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050400"/>
        <c:axId val="23997840"/>
      </c:lineChart>
      <c:catAx>
        <c:axId val="3505040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997840"/>
        <c:crossesAt val="0"/>
        <c:auto val="1"/>
        <c:lblAlgn val="ctr"/>
        <c:lblOffset val="100"/>
        <c:noMultiLvlLbl val="0"/>
      </c:catAx>
      <c:valAx>
        <c:axId val="2399784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0504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532094"/>
        <c:axId val="24132609"/>
      </c:lineChart>
      <c:catAx>
        <c:axId val="585320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132609"/>
        <c:crossesAt val="0"/>
        <c:auto val="1"/>
        <c:lblAlgn val="ctr"/>
        <c:lblOffset val="100"/>
        <c:noMultiLvlLbl val="0"/>
      </c:catAx>
      <c:valAx>
        <c:axId val="241326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5320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5556081"/>
        <c:axId val="21335566"/>
      </c:lineChart>
      <c:catAx>
        <c:axId val="4555608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1335566"/>
        <c:crossesAt val="0"/>
        <c:auto val="1"/>
        <c:lblAlgn val="ctr"/>
        <c:lblOffset val="100"/>
        <c:noMultiLvlLbl val="0"/>
      </c:catAx>
      <c:valAx>
        <c:axId val="2133556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5560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06380"/>
        <c:axId val="38826618"/>
      </c:lineChart>
      <c:catAx>
        <c:axId val="860638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826618"/>
        <c:crossesAt val="0"/>
        <c:auto val="1"/>
        <c:lblAlgn val="ctr"/>
        <c:lblOffset val="100"/>
        <c:noMultiLvlLbl val="0"/>
      </c:catAx>
      <c:valAx>
        <c:axId val="3882661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0638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582970"/>
        <c:axId val="32582298"/>
      </c:lineChart>
      <c:catAx>
        <c:axId val="9658297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582298"/>
        <c:crossesAt val="0"/>
        <c:auto val="1"/>
        <c:lblAlgn val="ctr"/>
        <c:lblOffset val="100"/>
        <c:noMultiLvlLbl val="0"/>
      </c:catAx>
      <c:valAx>
        <c:axId val="325822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58297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8748674"/>
        <c:axId val="95546600"/>
      </c:lineChart>
      <c:catAx>
        <c:axId val="3874867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5546600"/>
        <c:crossesAt val="0"/>
        <c:auto val="1"/>
        <c:lblAlgn val="ctr"/>
        <c:lblOffset val="100"/>
        <c:noMultiLvlLbl val="0"/>
      </c:catAx>
      <c:valAx>
        <c:axId val="9554660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7486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