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67212554"/>
        <c:axId val="87764163"/>
      </c:areaChart>
      <c:catAx>
        <c:axId val="6721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163"/>
        <c:crossesAt val="0"/>
        <c:auto val="1"/>
        <c:lblAlgn val="ctr"/>
        <c:lblOffset val="100"/>
        <c:noMultiLvlLbl val="0"/>
      </c:catAx>
      <c:valAx>
        <c:axId val="87764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4042300"/>
        <c:axId val="66499268"/>
      </c:areaChart>
      <c:catAx>
        <c:axId val="9404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268"/>
        <c:crossesAt val="0"/>
        <c:auto val="1"/>
        <c:lblAlgn val="ctr"/>
        <c:lblOffset val="100"/>
        <c:noMultiLvlLbl val="0"/>
      </c:catAx>
      <c:valAx>
        <c:axId val="66499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73546104"/>
        <c:axId val="51070773"/>
      </c:areaChart>
      <c:catAx>
        <c:axId val="7354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773"/>
        <c:crossesAt val="0"/>
        <c:auto val="1"/>
        <c:lblAlgn val="ctr"/>
        <c:lblOffset val="100"/>
        <c:noMultiLvlLbl val="0"/>
      </c:catAx>
      <c:valAx>
        <c:axId val="51070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303804"/>
        <c:axId val="73013076"/>
      </c:areaChart>
      <c:catAx>
        <c:axId val="430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076"/>
        <c:crossesAt val="0"/>
        <c:auto val="1"/>
        <c:lblAlgn val="ctr"/>
        <c:lblOffset val="100"/>
        <c:noMultiLvlLbl val="0"/>
      </c:catAx>
      <c:valAx>
        <c:axId val="73013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5715090"/>
        <c:axId val="23639362"/>
      </c:areaChart>
      <c:catAx>
        <c:axId val="1571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362"/>
        <c:crossesAt val="0"/>
        <c:auto val="1"/>
        <c:lblAlgn val="ctr"/>
        <c:lblOffset val="100"/>
        <c:noMultiLvlLbl val="0"/>
      </c:catAx>
      <c:valAx>
        <c:axId val="23639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7493571"/>
        <c:axId val="74865431"/>
      </c:areaChart>
      <c:catAx>
        <c:axId val="5749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431"/>
        <c:crossesAt val="0"/>
        <c:auto val="1"/>
        <c:lblAlgn val="ctr"/>
        <c:lblOffset val="100"/>
        <c:noMultiLvlLbl val="0"/>
      </c:catAx>
      <c:valAx>
        <c:axId val="74865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88948050"/>
        <c:axId val="96045196"/>
      </c:areaChart>
      <c:catAx>
        <c:axId val="8894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196"/>
        <c:crossesAt val="0"/>
        <c:auto val="1"/>
        <c:lblAlgn val="ctr"/>
        <c:lblOffset val="100"/>
        <c:noMultiLvlLbl val="0"/>
      </c:catAx>
      <c:valAx>
        <c:axId val="96045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87412010"/>
        <c:axId val="34233229"/>
      </c:areaChart>
      <c:catAx>
        <c:axId val="8741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229"/>
        <c:crossesAt val="0"/>
        <c:auto val="1"/>
        <c:lblAlgn val="ctr"/>
        <c:lblOffset val="100"/>
        <c:noMultiLvlLbl val="0"/>
      </c:catAx>
      <c:valAx>
        <c:axId val="34233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6560101"/>
        <c:axId val="47297139"/>
      </c:areaChart>
      <c:catAx>
        <c:axId val="656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139"/>
        <c:crossesAt val="0"/>
        <c:auto val="1"/>
        <c:lblAlgn val="ctr"/>
        <c:lblOffset val="100"/>
        <c:noMultiLvlLbl val="0"/>
      </c:catAx>
      <c:valAx>
        <c:axId val="47297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