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8627422"/>
        <c:axId val="96522899"/>
      </c:lineChart>
      <c:catAx>
        <c:axId val="6862742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522899"/>
        <c:crosses val="max"/>
        <c:auto val="1"/>
        <c:lblAlgn val="ctr"/>
        <c:lblOffset val="100"/>
        <c:noMultiLvlLbl val="0"/>
      </c:catAx>
      <c:valAx>
        <c:axId val="9652289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7422"/>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9426933"/>
        <c:axId val="91220897"/>
      </c:barChart>
      <c:catAx>
        <c:axId val="4942693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220897"/>
        <c:auto val="1"/>
        <c:lblAlgn val="ctr"/>
        <c:lblOffset val="100"/>
        <c:noMultiLvlLbl val="0"/>
      </c:catAx>
      <c:valAx>
        <c:axId val="9122089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693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991823210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99182323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991823207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9918232072</v>
      </c>
      <c r="E12" s="517" t="n">
        <f aca="false">D12</f>
        <v>46276.991823207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9918254432</v>
      </c>
      <c r="E14" s="517" t="n">
        <f aca="false">D14</f>
        <v>46232.991825443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9918232072</v>
      </c>
      <c r="E16" s="517" t="n">
        <f aca="false">D16</f>
        <v>46232.991823207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99182806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991824694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991824696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991824699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