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835971"/>
        <c:axId val="56353056"/>
      </c:lineChart>
      <c:catAx>
        <c:axId val="9835971"/>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56353056"/>
        <c:crossesAt val="0"/>
        <c:auto val="1"/>
        <c:lblAlgn val="ctr"/>
        <c:lblOffset val="100"/>
        <c:noMultiLvlLbl val="0"/>
      </c:catAx>
      <c:valAx>
        <c:axId val="5635305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983597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015593"/>
        <c:axId val="95654348"/>
      </c:lineChart>
      <c:catAx>
        <c:axId val="401559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5654348"/>
        <c:crossesAt val="0"/>
        <c:auto val="1"/>
        <c:lblAlgn val="ctr"/>
        <c:lblOffset val="100"/>
        <c:noMultiLvlLbl val="0"/>
      </c:catAx>
      <c:valAx>
        <c:axId val="9565434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01559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9500209"/>
        <c:axId val="85398774"/>
      </c:lineChart>
      <c:catAx>
        <c:axId val="99500209"/>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85398774"/>
        <c:crossesAt val="0"/>
        <c:auto val="1"/>
        <c:lblAlgn val="ctr"/>
        <c:lblOffset val="100"/>
        <c:noMultiLvlLbl val="0"/>
      </c:catAx>
      <c:valAx>
        <c:axId val="8539877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9950020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923379"/>
        <c:axId val="40660712"/>
      </c:lineChart>
      <c:catAx>
        <c:axId val="3923379"/>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0660712"/>
        <c:crossesAt val="0"/>
        <c:auto val="1"/>
        <c:lblAlgn val="ctr"/>
        <c:lblOffset val="100"/>
        <c:noMultiLvlLbl val="0"/>
      </c:catAx>
      <c:valAx>
        <c:axId val="4066071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92337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2439673"/>
        <c:axId val="94212329"/>
      </c:lineChart>
      <c:catAx>
        <c:axId val="42439673"/>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4212329"/>
        <c:crossesAt val="0"/>
        <c:auto val="1"/>
        <c:lblAlgn val="ctr"/>
        <c:lblOffset val="100"/>
        <c:noMultiLvlLbl val="0"/>
      </c:catAx>
      <c:valAx>
        <c:axId val="9421232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243967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4159991"/>
        <c:axId val="1903908"/>
      </c:lineChart>
      <c:catAx>
        <c:axId val="94159991"/>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1903908"/>
        <c:crossesAt val="0"/>
        <c:auto val="1"/>
        <c:lblAlgn val="ctr"/>
        <c:lblOffset val="100"/>
        <c:noMultiLvlLbl val="0"/>
      </c:catAx>
      <c:valAx>
        <c:axId val="190390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415999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