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3727632"/>
        <c:axId val="72067253"/>
      </c:lineChart>
      <c:catAx>
        <c:axId val="93727632"/>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2067253"/>
        <c:crossesAt val="0"/>
        <c:auto val="1"/>
        <c:lblAlgn val="ctr"/>
        <c:lblOffset val="100"/>
        <c:noMultiLvlLbl val="0"/>
      </c:catAx>
      <c:valAx>
        <c:axId val="720672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37276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725863"/>
        <c:axId val="86748077"/>
      </c:lineChart>
      <c:catAx>
        <c:axId val="3972586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748077"/>
        <c:crossesAt val="0"/>
        <c:auto val="1"/>
        <c:lblAlgn val="ctr"/>
        <c:lblOffset val="100"/>
        <c:noMultiLvlLbl val="0"/>
      </c:catAx>
      <c:valAx>
        <c:axId val="8674807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7258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885983"/>
        <c:axId val="89040139"/>
      </c:lineChart>
      <c:catAx>
        <c:axId val="6885983"/>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89040139"/>
        <c:crossesAt val="0"/>
        <c:auto val="1"/>
        <c:lblAlgn val="ctr"/>
        <c:lblOffset val="100"/>
        <c:noMultiLvlLbl val="0"/>
      </c:catAx>
      <c:valAx>
        <c:axId val="8904013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88598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5531377"/>
        <c:axId val="30821624"/>
      </c:lineChart>
      <c:catAx>
        <c:axId val="1553137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0821624"/>
        <c:crossesAt val="0"/>
        <c:auto val="1"/>
        <c:lblAlgn val="ctr"/>
        <c:lblOffset val="100"/>
        <c:noMultiLvlLbl val="0"/>
      </c:catAx>
      <c:valAx>
        <c:axId val="308216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55313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9321417"/>
        <c:axId val="9761767"/>
      </c:lineChart>
      <c:catAx>
        <c:axId val="2932141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761767"/>
        <c:crossesAt val="0"/>
        <c:auto val="1"/>
        <c:lblAlgn val="ctr"/>
        <c:lblOffset val="100"/>
        <c:noMultiLvlLbl val="0"/>
      </c:catAx>
      <c:valAx>
        <c:axId val="976176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93214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928723"/>
        <c:axId val="69549998"/>
      </c:lineChart>
      <c:catAx>
        <c:axId val="6928723"/>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69549998"/>
        <c:crossesAt val="0"/>
        <c:auto val="1"/>
        <c:lblAlgn val="ctr"/>
        <c:lblOffset val="100"/>
        <c:noMultiLvlLbl val="0"/>
      </c:catAx>
      <c:valAx>
        <c:axId val="6954999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9287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