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35789799"/>
        <c:axId val="68430608"/>
      </c:scatterChart>
      <c:valAx>
        <c:axId val="35789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608"/>
        <c:crossesAt val="0"/>
        <c:crossBetween val="midCat"/>
      </c:valAx>
      <c:valAx>
        <c:axId val="68430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7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5936170"/>
        <c:axId val="4483306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36170"/>
        <c:axId val="44833062"/>
      </c:lineChart>
      <c:catAx>
        <c:axId val="1593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062"/>
        <c:crossesAt val="0"/>
        <c:auto val="1"/>
        <c:lblAlgn val="ctr"/>
        <c:lblOffset val="100"/>
        <c:noMultiLvlLbl val="0"/>
      </c:catAx>
      <c:valAx>
        <c:axId val="44833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711570"/>
        <c:axId val="4618509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1570"/>
        <c:axId val="46185099"/>
      </c:lineChart>
      <c:catAx>
        <c:axId val="871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099"/>
        <c:crossesAt val="0"/>
        <c:auto val="1"/>
        <c:lblAlgn val="ctr"/>
        <c:lblOffset val="100"/>
        <c:noMultiLvlLbl val="0"/>
      </c:catAx>
      <c:valAx>
        <c:axId val="46185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0803105"/>
        <c:axId val="2471942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03105"/>
        <c:axId val="24719424"/>
      </c:lineChart>
      <c:catAx>
        <c:axId val="80803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424"/>
        <c:crossesAt val="0"/>
        <c:auto val="1"/>
        <c:lblAlgn val="ctr"/>
        <c:lblOffset val="100"/>
        <c:noMultiLvlLbl val="0"/>
      </c:catAx>
      <c:valAx>
        <c:axId val="24719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93245551"/>
        <c:axId val="56293923"/>
      </c:scatterChart>
      <c:valAx>
        <c:axId val="93245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923"/>
        <c:crossesAt val="0"/>
        <c:crossBetween val="midCat"/>
      </c:valAx>
      <c:valAx>
        <c:axId val="56293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49362985"/>
        <c:axId val="2550668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62985"/>
        <c:axId val="25506680"/>
      </c:lineChart>
      <c:catAx>
        <c:axId val="49362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680"/>
        <c:crossesAt val="0"/>
        <c:auto val="1"/>
        <c:lblAlgn val="ctr"/>
        <c:lblOffset val="100"/>
        <c:noMultiLvlLbl val="0"/>
      </c:catAx>
      <c:valAx>
        <c:axId val="25506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72782992"/>
        <c:axId val="34282012"/>
      </c:scatterChart>
      <c:valAx>
        <c:axId val="7278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012"/>
        <c:crossesAt val="0"/>
        <c:crossBetween val="midCat"/>
      </c:valAx>
      <c:valAx>
        <c:axId val="34282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9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3977688"/>
        <c:axId val="9782232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77688"/>
        <c:axId val="97822321"/>
      </c:lineChart>
      <c:catAx>
        <c:axId val="13977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321"/>
        <c:crossesAt val="0"/>
        <c:auto val="1"/>
        <c:lblAlgn val="ctr"/>
        <c:lblOffset val="100"/>
        <c:noMultiLvlLbl val="0"/>
      </c:catAx>
      <c:valAx>
        <c:axId val="97822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80356569"/>
        <c:axId val="12871159"/>
      </c:scatterChart>
      <c:valAx>
        <c:axId val="8035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159"/>
        <c:crossesAt val="0"/>
        <c:crossBetween val="midCat"/>
      </c:valAx>
      <c:valAx>
        <c:axId val="12871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5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