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42885405"/>
        <c:axId val="54794145"/>
      </c:scatterChart>
      <c:valAx>
        <c:axId val="42885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794145"/>
        <c:crossesAt val="0"/>
        <c:crossBetween val="midCat"/>
      </c:valAx>
      <c:valAx>
        <c:axId val="54794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88540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3204619"/>
        <c:axId val="69281392"/>
      </c:scatterChart>
      <c:valAx>
        <c:axId val="23204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281392"/>
        <c:crossesAt val="0"/>
        <c:crossBetween val="midCat"/>
      </c:valAx>
      <c:valAx>
        <c:axId val="69281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204619"/>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