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00625"/>
        <c:axId val="14034702"/>
      </c:lineChart>
      <c:catAx>
        <c:axId val="81300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702"/>
        <c:crossesAt val="0"/>
        <c:auto val="1"/>
        <c:lblAlgn val="ctr"/>
        <c:lblOffset val="100"/>
        <c:noMultiLvlLbl val="0"/>
      </c:catAx>
      <c:valAx>
        <c:axId val="1403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79362"/>
        <c:axId val="5970188"/>
      </c:lineChart>
      <c:catAx>
        <c:axId val="36979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88"/>
        <c:crossesAt val="0"/>
        <c:auto val="1"/>
        <c:lblAlgn val="ctr"/>
        <c:lblOffset val="100"/>
        <c:noMultiLvlLbl val="0"/>
      </c:catAx>
      <c:valAx>
        <c:axId val="597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3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