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6811914"/>
        <c:axId val="67012297"/>
      </c:scatterChart>
      <c:valAx>
        <c:axId val="2681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297"/>
        <c:crossesAt val="0"/>
        <c:crossBetween val="midCat"/>
      </c:valAx>
      <c:valAx>
        <c:axId val="6701229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11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3979622"/>
        <c:axId val="35778196"/>
      </c:scatterChart>
      <c:valAx>
        <c:axId val="2397962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8196"/>
        <c:crossesAt val="0"/>
        <c:crossBetween val="midCat"/>
      </c:valAx>
      <c:valAx>
        <c:axId val="35778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