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9483338"/>
        <c:axId val="62149430"/>
      </c:barChart>
      <c:catAx>
        <c:axId val="9483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2149430"/>
        <c:crossesAt val="0"/>
        <c:auto val="1"/>
        <c:lblAlgn val="ctr"/>
        <c:lblOffset val="100"/>
        <c:noMultiLvlLbl val="0"/>
      </c:catAx>
      <c:valAx>
        <c:axId val="6214943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8333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39692233"/>
        <c:axId val="56563150"/>
      </c:barChart>
      <c:catAx>
        <c:axId val="396922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6563150"/>
        <c:crossesAt val="0"/>
        <c:auto val="1"/>
        <c:lblAlgn val="ctr"/>
        <c:lblOffset val="100"/>
        <c:noMultiLvlLbl val="0"/>
      </c:catAx>
      <c:valAx>
        <c:axId val="5656315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69223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