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91426"/>
        <c:axId val="40120887"/>
      </c:lineChart>
      <c:catAx>
        <c:axId val="6479142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0887"/>
        <c:crossesAt val="0"/>
        <c:auto val="1"/>
        <c:lblAlgn val="ctr"/>
        <c:lblOffset val="100"/>
        <c:noMultiLvlLbl val="0"/>
      </c:catAx>
      <c:valAx>
        <c:axId val="4012088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142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29265"/>
        <c:axId val="56732424"/>
      </c:lineChart>
      <c:catAx>
        <c:axId val="5482926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2424"/>
        <c:crossesAt val="0"/>
        <c:auto val="1"/>
        <c:lblAlgn val="ctr"/>
        <c:lblOffset val="100"/>
        <c:noMultiLvlLbl val="0"/>
      </c:catAx>
      <c:valAx>
        <c:axId val="5673242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926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64355"/>
        <c:axId val="2565833"/>
      </c:lineChart>
      <c:catAx>
        <c:axId val="3096435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33"/>
        <c:crossesAt val="0"/>
        <c:auto val="1"/>
        <c:lblAlgn val="ctr"/>
        <c:lblOffset val="100"/>
        <c:noMultiLvlLbl val="0"/>
      </c:catAx>
      <c:valAx>
        <c:axId val="256583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35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23266"/>
        <c:axId val="17473571"/>
      </c:lineChart>
      <c:catAx>
        <c:axId val="6732326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3571"/>
        <c:crossesAt val="0"/>
        <c:auto val="1"/>
        <c:lblAlgn val="ctr"/>
        <c:lblOffset val="100"/>
        <c:noMultiLvlLbl val="0"/>
      </c:catAx>
      <c:valAx>
        <c:axId val="1747357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26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36342"/>
        <c:axId val="56341225"/>
      </c:lineChart>
      <c:catAx>
        <c:axId val="6773634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1225"/>
        <c:crossesAt val="0"/>
        <c:auto val="1"/>
        <c:lblAlgn val="ctr"/>
        <c:lblOffset val="100"/>
        <c:noMultiLvlLbl val="0"/>
      </c:catAx>
      <c:valAx>
        <c:axId val="5634122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634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50194"/>
        <c:axId val="65195759"/>
      </c:lineChart>
      <c:catAx>
        <c:axId val="5785019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5759"/>
        <c:crossesAt val="0"/>
        <c:auto val="1"/>
        <c:lblAlgn val="ctr"/>
        <c:lblOffset val="100"/>
        <c:noMultiLvlLbl val="0"/>
      </c:catAx>
      <c:valAx>
        <c:axId val="6519575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19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44913"/>
        <c:axId val="61271821"/>
      </c:lineChart>
      <c:catAx>
        <c:axId val="8244491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1821"/>
        <c:crossesAt val="0"/>
        <c:auto val="1"/>
        <c:lblAlgn val="ctr"/>
        <c:lblOffset val="100"/>
        <c:noMultiLvlLbl val="0"/>
      </c:catAx>
      <c:valAx>
        <c:axId val="6127182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491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29167"/>
        <c:axId val="43626424"/>
      </c:lineChart>
      <c:catAx>
        <c:axId val="5002916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6424"/>
        <c:crossesAt val="0"/>
        <c:auto val="1"/>
        <c:lblAlgn val="ctr"/>
        <c:lblOffset val="100"/>
        <c:noMultiLvlLbl val="0"/>
      </c:catAx>
      <c:valAx>
        <c:axId val="4362642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916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27724"/>
        <c:axId val="52357654"/>
      </c:lineChart>
      <c:catAx>
        <c:axId val="5352772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7654"/>
        <c:crossesAt val="0"/>
        <c:auto val="1"/>
        <c:lblAlgn val="ctr"/>
        <c:lblOffset val="100"/>
        <c:noMultiLvlLbl val="0"/>
      </c:catAx>
      <c:valAx>
        <c:axId val="5235765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772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74346"/>
        <c:axId val="45527461"/>
      </c:lineChart>
      <c:catAx>
        <c:axId val="8177434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7461"/>
        <c:crossesAt val="0"/>
        <c:auto val="1"/>
        <c:lblAlgn val="ctr"/>
        <c:lblOffset val="100"/>
        <c:noMultiLvlLbl val="0"/>
      </c:catAx>
      <c:valAx>
        <c:axId val="4552746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434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41060"/>
        <c:axId val="70963137"/>
      </c:lineChart>
      <c:catAx>
        <c:axId val="2464106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3137"/>
        <c:crossesAt val="0"/>
        <c:auto val="1"/>
        <c:lblAlgn val="ctr"/>
        <c:lblOffset val="100"/>
        <c:noMultiLvlLbl val="0"/>
      </c:catAx>
      <c:valAx>
        <c:axId val="7096313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06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88989"/>
        <c:axId val="33784558"/>
      </c:lineChart>
      <c:catAx>
        <c:axId val="1168898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4558"/>
        <c:crossesAt val="0"/>
        <c:auto val="1"/>
        <c:lblAlgn val="ctr"/>
        <c:lblOffset val="100"/>
        <c:noMultiLvlLbl val="0"/>
      </c:catAx>
      <c:valAx>
        <c:axId val="3378455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898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01199"/>
        <c:axId val="35187180"/>
      </c:lineChart>
      <c:catAx>
        <c:axId val="1880119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7180"/>
        <c:crossesAt val="0"/>
        <c:auto val="1"/>
        <c:lblAlgn val="ctr"/>
        <c:lblOffset val="100"/>
        <c:noMultiLvlLbl val="0"/>
      </c:catAx>
      <c:valAx>
        <c:axId val="3518718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119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01631"/>
        <c:axId val="30648166"/>
      </c:lineChart>
      <c:catAx>
        <c:axId val="6770163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166"/>
        <c:crossesAt val="0"/>
        <c:auto val="1"/>
        <c:lblAlgn val="ctr"/>
        <c:lblOffset val="100"/>
        <c:noMultiLvlLbl val="0"/>
      </c:catAx>
      <c:valAx>
        <c:axId val="3064816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63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16445"/>
        <c:axId val="38362388"/>
      </c:lineChart>
      <c:catAx>
        <c:axId val="7661644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388"/>
        <c:crossesAt val="0"/>
        <c:auto val="1"/>
        <c:lblAlgn val="ctr"/>
        <c:lblOffset val="100"/>
        <c:noMultiLvlLbl val="0"/>
      </c:catAx>
      <c:valAx>
        <c:axId val="3836238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44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35440"/>
        <c:axId val="16006843"/>
      </c:lineChart>
      <c:catAx>
        <c:axId val="6783544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6843"/>
        <c:crossesAt val="0"/>
        <c:auto val="1"/>
        <c:lblAlgn val="ctr"/>
        <c:lblOffset val="100"/>
        <c:noMultiLvlLbl val="0"/>
      </c:catAx>
      <c:valAx>
        <c:axId val="1600684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544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