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81210582"/>
        <c:axId val="24183322"/>
      </c:scatterChart>
      <c:valAx>
        <c:axId val="81210582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322"/>
        <c:crossesAt val="0"/>
        <c:crossBetween val="midCat"/>
        <c:majorUnit val="2"/>
      </c:valAx>
      <c:valAx>
        <c:axId val="2418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582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