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-Test 2001-04 (PC-WELT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54">
  <si>
    <t xml:space="preserve">Comparison Test of Anti-Virus-Software 2001-04 (PC-WELT) of the University of Magdeburg and GEGA IT-Solutions GbR (http://www.av-test.org)</t>
  </si>
  <si>
    <t xml:space="preserve">Copyright © 2001 PC-WELT and Andreas Marx, Last Update: 2001-04-12 (Data: 2001-04-06)</t>
  </si>
  <si>
    <t xml:space="preserve">Product-Id</t>
  </si>
  <si>
    <t xml:space="preserve">(Reference)</t>
  </si>
  <si>
    <t xml:space="preserve">AVIR-98</t>
  </si>
  <si>
    <t xml:space="preserve">AVKI-98</t>
  </si>
  <si>
    <t xml:space="preserve">FPDS-98</t>
  </si>
  <si>
    <t xml:space="preserve">FPWP-98</t>
  </si>
  <si>
    <t xml:space="preserve">FSAV-98</t>
  </si>
  <si>
    <t xml:space="preserve">INOP-98</t>
  </si>
  <si>
    <t xml:space="preserve">KASP-98</t>
  </si>
  <si>
    <t xml:space="preserve">MCAF-98</t>
  </si>
  <si>
    <t xml:space="preserve">NORT-98</t>
  </si>
  <si>
    <t xml:space="preserve">NVCC-98</t>
  </si>
  <si>
    <t xml:space="preserve">PAND-98</t>
  </si>
  <si>
    <t xml:space="preserve">PCCI-98</t>
  </si>
  <si>
    <t xml:space="preserve">AVIR-ME</t>
  </si>
  <si>
    <t xml:space="preserve">AVKI-ME</t>
  </si>
  <si>
    <t xml:space="preserve">FPDS-ME</t>
  </si>
  <si>
    <t xml:space="preserve">FPWP-ME</t>
  </si>
  <si>
    <t xml:space="preserve">FSAV-ME</t>
  </si>
  <si>
    <t xml:space="preserve">INOP-ME</t>
  </si>
  <si>
    <t xml:space="preserve">KASP-ME</t>
  </si>
  <si>
    <t xml:space="preserve">MCAF-ME</t>
  </si>
  <si>
    <t xml:space="preserve">NORT-ME</t>
  </si>
  <si>
    <t xml:space="preserve">NVCC-ME</t>
  </si>
  <si>
    <t xml:space="preserve">PAND-ME</t>
  </si>
  <si>
    <t xml:space="preserve">PCCI-ME</t>
  </si>
  <si>
    <t xml:space="preserve">Developer, Distributor</t>
  </si>
  <si>
    <t xml:space="preserve">H+BEDV Datentechnik</t>
  </si>
  <si>
    <t xml:space="preserve">G Data</t>
  </si>
  <si>
    <t xml:space="preserve">Frisk, perComp</t>
  </si>
  <si>
    <t xml:space="preserve">F-Secure</t>
  </si>
  <si>
    <t xml:space="preserve">Computer Associates</t>
  </si>
  <si>
    <t xml:space="preserve">Kaspersky Lab, Datsec</t>
  </si>
  <si>
    <t xml:space="preserve">Network Associates</t>
  </si>
  <si>
    <t xml:space="preserve">Symantec</t>
  </si>
  <si>
    <t xml:space="preserve">Norman</t>
  </si>
  <si>
    <t xml:space="preserve">Panda Software</t>
  </si>
  <si>
    <t xml:space="preserve">Trend Micro</t>
  </si>
  <si>
    <t xml:space="preserve">Product name</t>
  </si>
  <si>
    <t xml:space="preserve">AntiVir Personal Edition</t>
  </si>
  <si>
    <t xml:space="preserve">AntiVirenKit 10</t>
  </si>
  <si>
    <t xml:space="preserve">F-Prot (DOS)</t>
  </si>
  <si>
    <t xml:space="preserve">F-Prot for Windows</t>
  </si>
  <si>
    <t xml:space="preserve">Anti-Virus</t>
  </si>
  <si>
    <t xml:space="preserve">InoculateIT Personal Edition</t>
  </si>
  <si>
    <t xml:space="preserve">McAfee VirusScan</t>
  </si>
  <si>
    <t xml:space="preserve">Norton AntiVirus 2001</t>
  </si>
  <si>
    <t xml:space="preserve">Virus Control</t>
  </si>
  <si>
    <t xml:space="preserve">Antivirus Platinum</t>
  </si>
  <si>
    <t xml:space="preserve">PC-Cillin</t>
  </si>
  <si>
    <t xml:space="preserve">Language of the tested version</t>
  </si>
  <si>
    <t xml:space="preserve">German</t>
  </si>
  <si>
    <t xml:space="preserve">English</t>
  </si>
  <si>
    <t xml:space="preserve">Program version</t>
  </si>
  <si>
    <t xml:space="preserve">6.06.00.04</t>
  </si>
  <si>
    <t xml:space="preserve">10.01.2000</t>
  </si>
  <si>
    <t xml:space="preserve">3.08c</t>
  </si>
  <si>
    <t xml:space="preserve">3.09-pre</t>
  </si>
  <si>
    <t xml:space="preserve">5.21 build 6460</t>
  </si>
  <si>
    <t xml:space="preserve">5.2.9.0</t>
  </si>
  <si>
    <t xml:space="preserve">3.5.133.0</t>
  </si>
  <si>
    <t xml:space="preserve">5.12</t>
  </si>
  <si>
    <t xml:space="preserve">7.00.51F</t>
  </si>
  <si>
    <t xml:space="preserve">5.0</t>
  </si>
  <si>
    <t xml:space="preserve">6.22.00</t>
  </si>
  <si>
    <t xml:space="preserve">7.51.0.1158</t>
  </si>
  <si>
    <t xml:space="preserve">Engine/ signature version</t>
  </si>
  <si>
    <t xml:space="preserve">6.06.00.55</t>
  </si>
  <si>
    <t xml:space="preserve">10.0.88</t>
  </si>
  <si>
    <t xml:space="preserve">n/a</t>
  </si>
  <si>
    <t xml:space="preserve">3.07.1223</t>
  </si>
  <si>
    <t xml:space="preserve">1164 / 1.6</t>
  </si>
  <si>
    <t xml:space="preserve">4.0.4129</t>
  </si>
  <si>
    <t xml:space="preserve">5.00.22</t>
  </si>
  <si>
    <t xml:space="preserve">5.300-0130 / 862</t>
  </si>
  <si>
    <t xml:space="preserve">Program date</t>
  </si>
  <si>
    <t xml:space="preserve">2001-03-01</t>
  </si>
  <si>
    <t xml:space="preserve">2001-01-14</t>
  </si>
  <si>
    <t xml:space="preserve">2001-01-17</t>
  </si>
  <si>
    <t xml:space="preserve">2001-03-05</t>
  </si>
  <si>
    <t xml:space="preserve">2000-05-04</t>
  </si>
  <si>
    <t xml:space="preserve">2001-02-15</t>
  </si>
  <si>
    <t xml:space="preserve">2001-01-30</t>
  </si>
  <si>
    <t xml:space="preserve">2000-09-25</t>
  </si>
  <si>
    <t xml:space="preserve">2000-08-28</t>
  </si>
  <si>
    <t xml:space="preserve">2001-02-07</t>
  </si>
  <si>
    <t xml:space="preserve">2000-07-18</t>
  </si>
  <si>
    <t xml:space="preserve">2000-10-03</t>
  </si>
  <si>
    <t xml:space="preserve">Signature date</t>
  </si>
  <si>
    <t xml:space="preserve">2001-03-07</t>
  </si>
  <si>
    <t xml:space="preserve">2001-03-13</t>
  </si>
  <si>
    <t xml:space="preserve">2001-03-06</t>
  </si>
  <si>
    <t xml:space="preserve">2001-02-25</t>
  </si>
  <si>
    <t xml:space="preserve">2001-03-15</t>
  </si>
  <si>
    <t xml:space="preserve">2001-03-16</t>
  </si>
  <si>
    <t xml:space="preserve">2001-03-14</t>
  </si>
  <si>
    <t xml:space="preserve">Number of virus records</t>
  </si>
  <si>
    <t xml:space="preserve">54586</t>
  </si>
  <si>
    <t xml:space="preserve">53200</t>
  </si>
  <si>
    <t xml:space="preserve">53162</t>
  </si>
  <si>
    <t xml:space="preserve">44094</t>
  </si>
  <si>
    <t xml:space="preserve">48875</t>
  </si>
  <si>
    <t xml:space="preserve">Operating system</t>
  </si>
  <si>
    <t xml:space="preserve">Windows 98 SE</t>
  </si>
  <si>
    <t xml:space="preserve">Windows ME</t>
  </si>
  <si>
    <t xml:space="preserve">Scan duration (clean system, in seconds)</t>
  </si>
  <si>
    <t xml:space="preserve">04:02</t>
  </si>
  <si>
    <t xml:space="preserve">01:59</t>
  </si>
  <si>
    <t xml:space="preserve">00:25</t>
  </si>
  <si>
    <t xml:space="preserve">00:30</t>
  </si>
  <si>
    <t xml:space="preserve">04:06</t>
  </si>
  <si>
    <t xml:space="preserve">00:47</t>
  </si>
  <si>
    <t xml:space="preserve">01:52</t>
  </si>
  <si>
    <t xml:space="preserve">01:34</t>
  </si>
  <si>
    <t xml:space="preserve">01:19</t>
  </si>
  <si>
    <t xml:space="preserve">01:06</t>
  </si>
  <si>
    <t xml:space="preserve">00:53</t>
  </si>
  <si>
    <t xml:space="preserve">not tested</t>
  </si>
  <si>
    <t xml:space="preserve"> </t>
  </si>
  <si>
    <t xml:space="preserve">VIRUS DETECTION ITW ON-DEMAND (widely spread and often seen viruses resp. other malware)</t>
  </si>
  <si>
    <t xml:space="preserve">Boot viruses</t>
  </si>
  <si>
    <t xml:space="preserve">File viruses</t>
  </si>
  <si>
    <t xml:space="preserve">* DOS</t>
  </si>
  <si>
    <t xml:space="preserve">* Windows (32 Bit)</t>
  </si>
  <si>
    <t xml:space="preserve">Macro viruses</t>
  </si>
  <si>
    <t xml:space="preserve">* PP97M (Powerpoint 97+2000)</t>
  </si>
  <si>
    <t xml:space="preserve">* W97M (Word 97+2000)</t>
  </si>
  <si>
    <t xml:space="preserve">* WM (Word 6.0)</t>
  </si>
  <si>
    <t xml:space="preserve">* X97M (Excel 97+2000)</t>
  </si>
  <si>
    <t xml:space="preserve">* XF (Excel 4.0 to 2000, formula)</t>
  </si>
  <si>
    <t xml:space="preserve">* XM (Excel 5.0)</t>
  </si>
  <si>
    <t xml:space="preserve">Script viruses</t>
  </si>
  <si>
    <t xml:space="preserve">* JS (JavaScript)</t>
  </si>
  <si>
    <t xml:space="preserve">* VBS (Visual Basic Script)</t>
  </si>
  <si>
    <t xml:space="preserve">VIRUS DETECTON ITW ON-ACCESS (widely spread and often seen viruses resp. other malware)</t>
  </si>
  <si>
    <t xml:space="preserve">impossible</t>
  </si>
  <si>
    <t xml:space="preserve">VIRUS DETECTION ZOO ON-DEMAND (never or uncommonly spread viruses resp. other malware)</t>
  </si>
  <si>
    <t xml:space="preserve">Boot viruses (Images)</t>
  </si>
  <si>
    <t xml:space="preserve">* Java</t>
  </si>
  <si>
    <t xml:space="preserve">* Linux</t>
  </si>
  <si>
    <t xml:space="preserve">* OS/2</t>
  </si>
  <si>
    <t xml:space="preserve">* PalmOS (PDA)</t>
  </si>
  <si>
    <t xml:space="preserve">* Windows (16 Bit)</t>
  </si>
  <si>
    <t xml:space="preserve">* A2M (Access 2.0)</t>
  </si>
  <si>
    <t xml:space="preserve">* A97M (Access 97+2000)</t>
  </si>
  <si>
    <t xml:space="preserve">* APM (AmiPro)</t>
  </si>
  <si>
    <t xml:space="preserve">* P98M (Project 98+2000)</t>
  </si>
  <si>
    <t xml:space="preserve">* W2M (Word 2.0)</t>
  </si>
  <si>
    <t xml:space="preserve">* XF (Excel 4.0 bis 2000, formula)</t>
  </si>
  <si>
    <t xml:space="preserve">* BAT</t>
  </si>
  <si>
    <t xml:space="preserve">* CSC (Corel Script)</t>
  </si>
  <si>
    <t xml:space="preserve">* mIRC worms</t>
  </si>
  <si>
    <t xml:space="preserve">* Unix</t>
  </si>
  <si>
    <t xml:space="preserve">* WBS</t>
  </si>
  <si>
    <t xml:space="preserve">Polymorphic viruses</t>
  </si>
  <si>
    <t xml:space="preserve">* VBS</t>
  </si>
  <si>
    <t xml:space="preserve">Other malware</t>
  </si>
  <si>
    <t xml:space="preserve">* ActiveX controls</t>
  </si>
  <si>
    <t xml:space="preserve">* Backdoors</t>
  </si>
  <si>
    <t xml:space="preserve">* Trojan Horses</t>
  </si>
  <si>
    <t xml:space="preserve">False positives (negative)</t>
  </si>
  <si>
    <t xml:space="preserve">ARCHIVED AND COMPRESSED FILES ON-DEMAND ('+' = yes / positive; '-' = no / negative; '?' = not always)</t>
  </si>
  <si>
    <t xml:space="preserve">Archive scan</t>
  </si>
  <si>
    <t xml:space="preserve">* Single packed archives</t>
  </si>
  <si>
    <t xml:space="preserve">  - ACE / ARJ / CAB / LHA / RAR / ZIP</t>
  </si>
  <si>
    <t xml:space="preserve">- / + / - / - / - / +</t>
  </si>
  <si>
    <t xml:space="preserve">+ / + / + / + / + / +</t>
  </si>
  <si>
    <t xml:space="preserve">+ / + / - / - / + / +</t>
  </si>
  <si>
    <t xml:space="preserve">+ / + / - / + / + / +</t>
  </si>
  <si>
    <t xml:space="preserve">- / + / - / + / - / +</t>
  </si>
  <si>
    <t xml:space="preserve">- / - / - / - / - / +</t>
  </si>
  <si>
    <t xml:space="preserve">- / - / + / + / - / + </t>
  </si>
  <si>
    <t xml:space="preserve">- / + / + / + / - / +</t>
  </si>
  <si>
    <t xml:space="preserve">- / + / - / + / + / + </t>
  </si>
  <si>
    <t xml:space="preserve">  - Unix formats: B2 / GZ / TAR / TBZ / TGZ</t>
  </si>
  <si>
    <t xml:space="preserve">- / - / - / - / -</t>
  </si>
  <si>
    <t xml:space="preserve">- / + / + / - / +</t>
  </si>
  <si>
    <t xml:space="preserve">- / + / - / - / -</t>
  </si>
  <si>
    <t xml:space="preserve">* Recursive scan of multiple packed archives</t>
  </si>
  <si>
    <t xml:space="preserve">- / - / - / - / - / -</t>
  </si>
  <si>
    <t xml:space="preserve">* self extracting archives (SFX)</t>
  </si>
  <si>
    <t xml:space="preserve">  - ACE / ARJ / LHA / RAR16 / RAR32 / WINZIP</t>
  </si>
  <si>
    <t xml:space="preserve">- / + / - / - / + / + </t>
  </si>
  <si>
    <t xml:space="preserve">- / + / + / - / + / + </t>
  </si>
  <si>
    <t xml:space="preserve">- / + / + / - / - / +</t>
  </si>
  <si>
    <t xml:space="preserve">- / - / + / - / - / -</t>
  </si>
  <si>
    <t xml:space="preserve">- / + / + / + / + / +</t>
  </si>
  <si>
    <t xml:space="preserve">* Warning on password protected archives?</t>
  </si>
  <si>
    <t xml:space="preserve">-</t>
  </si>
  <si>
    <t xml:space="preserve">+</t>
  </si>
  <si>
    <t xml:space="preserve">- </t>
  </si>
  <si>
    <t xml:space="preserve">Compressed program files</t>
  </si>
  <si>
    <t xml:space="preserve">* DOS runtime compression</t>
  </si>
  <si>
    <t xml:space="preserve">  - Diet / Ice / LzExe / PkLite / WWPack</t>
  </si>
  <si>
    <t xml:space="preserve">? / + / + / - / ?</t>
  </si>
  <si>
    <t xml:space="preserve">+ / + / + / + / +</t>
  </si>
  <si>
    <t xml:space="preserve">? / + / + / + / -</t>
  </si>
  <si>
    <t xml:space="preserve">- / + / + / ? / - </t>
  </si>
  <si>
    <t xml:space="preserve">? / - / + / + / -</t>
  </si>
  <si>
    <t xml:space="preserve">* Windows (32 Bit) runtime compression</t>
  </si>
  <si>
    <t xml:space="preserve">  - ASPack / Neolite / PEPack / Petite</t>
  </si>
  <si>
    <t xml:space="preserve">- / + / - / -</t>
  </si>
  <si>
    <t xml:space="preserve">+ / + / + / +</t>
  </si>
  <si>
    <t xml:space="preserve">- / - / - / -</t>
  </si>
  <si>
    <t xml:space="preserve">? / + / - / +</t>
  </si>
  <si>
    <t xml:space="preserve">  - PKLite32 / Shrink / UPX / WWPack32</t>
  </si>
  <si>
    <t xml:space="preserve">- / - / ? / +</t>
  </si>
  <si>
    <t xml:space="preserve">- / - / - / ?</t>
  </si>
  <si>
    <t xml:space="preserve">- / - / + / -</t>
  </si>
  <si>
    <t xml:space="preserve">OFFICE FILE FORMATS ON-DEMAND ('+' = yes, virus has been found; '-' = no, virus has not been found anymore)</t>
  </si>
  <si>
    <t xml:space="preserve">Embedded OLE Objects (Office '97/ 2000)</t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DOC file</t>
    </r>
  </si>
  <si>
    <t xml:space="preserve">  - COM / DOC / EXE / PPT / VBS / XLS</t>
  </si>
  <si>
    <t xml:space="preserve">+ / + / + / + / + / + </t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PPT file</t>
    </r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RTF file</t>
    </r>
  </si>
  <si>
    <t xml:space="preserve">- / + / - / + / + / +</t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SHS file</t>
    </r>
  </si>
  <si>
    <t xml:space="preserve">+ / - / + / - / + / -</t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XLS file</t>
    </r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DOC-MSO file</t>
    </r>
    <r>
      <rPr>
        <sz val="8"/>
        <rFont val="Arial"/>
        <family val="2"/>
      </rPr>
      <t xml:space="preserve"> (Office 2000 HTML file)</t>
    </r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PPT-MSO file</t>
    </r>
    <r>
      <rPr>
        <sz val="8"/>
        <rFont val="Arial"/>
        <family val="2"/>
      </rPr>
      <t xml:space="preserve"> (Office 2000 HTML file)</t>
    </r>
  </si>
  <si>
    <r>
      <rPr>
        <sz val="8"/>
        <rFont val="Arial"/>
        <family val="2"/>
      </rPr>
      <t xml:space="preserve">* Following types in a </t>
    </r>
    <r>
      <rPr>
        <u val="single"/>
        <sz val="8"/>
        <rFont val="Arial"/>
        <family val="2"/>
      </rPr>
      <t xml:space="preserve">XLS-MSO file</t>
    </r>
    <r>
      <rPr>
        <sz val="8"/>
        <rFont val="Arial"/>
        <family val="2"/>
      </rPr>
      <t xml:space="preserve"> (Office 2000 HTML file)</t>
    </r>
  </si>
  <si>
    <r>
      <rPr>
        <sz val="8"/>
        <rFont val="Arial"/>
        <family val="2"/>
      </rPr>
      <t xml:space="preserve">* Following types as </t>
    </r>
    <r>
      <rPr>
        <u val="single"/>
        <sz val="8"/>
        <rFont val="Arial"/>
        <family val="2"/>
      </rPr>
      <t xml:space="preserve">MSO file</t>
    </r>
    <r>
      <rPr>
        <sz val="8"/>
        <rFont val="Arial"/>
        <family val="2"/>
      </rPr>
      <t xml:space="preserve"> (Office 2000 HTML file)</t>
    </r>
  </si>
  <si>
    <t xml:space="preserve">  - DOC / PPT / XLS</t>
  </si>
  <si>
    <t xml:space="preserve">- / - / -</t>
  </si>
  <si>
    <t xml:space="preserve">+ / + / +</t>
  </si>
  <si>
    <t xml:space="preserve">+ / + / -</t>
  </si>
  <si>
    <t xml:space="preserve">+ / - / +</t>
  </si>
  <si>
    <t xml:space="preserve">Scanning of password protected (partly encrypted) OLE-Objects</t>
  </si>
  <si>
    <t xml:space="preserve">* Office '95: DOC / XLS</t>
  </si>
  <si>
    <t xml:space="preserve">- / +</t>
  </si>
  <si>
    <t xml:space="preserve">+ / +</t>
  </si>
  <si>
    <t xml:space="preserve">* Office '97: DOC / XLS</t>
  </si>
  <si>
    <t xml:space="preserve">* Office 2000: DOC / XLS</t>
  </si>
  <si>
    <t xml:space="preserve">MACRO VIRUS REMOVAL ITW ON-DEMAND (widely spread and often seen viruses resp. other malware)</t>
  </si>
  <si>
    <t xml:space="preserve">Macro viruses (run Office and open VBA editor resp. Extras | Macros)</t>
  </si>
  <si>
    <t xml:space="preserve">  - Correctly and very good cleaned:</t>
  </si>
  <si>
    <t xml:space="preserve">  - Badly cleaned (but still load-/ executeable):</t>
  </si>
  <si>
    <t xml:space="preserve">  - Destroyed (not load- /executeable any more):</t>
  </si>
  <si>
    <t xml:space="preserve">  - Not cleaned (not found, deleted etc.):</t>
  </si>
  <si>
    <t xml:space="preserve">ATTACK POSSIBILITIES</t>
  </si>
  <si>
    <t xml:space="preserve">Attack possibilities</t>
  </si>
  <si>
    <t xml:space="preserve">* Integrity check on the scanner / of the database</t>
  </si>
  <si>
    <t xml:space="preserve">+ / -</t>
  </si>
  <si>
    <t xml:space="preserve">- / -</t>
  </si>
  <si>
    <t xml:space="preserve">* Warning if program version is too old</t>
  </si>
  <si>
    <t xml:space="preserve">* Program files can not be deleted</t>
  </si>
  <si>
    <t xml:space="preserve">* Scanner works at *.* independently from the file extension (VBS, BAT)</t>
  </si>
  <si>
    <t xml:space="preserve">* Database is encrypted / is very well encrypted</t>
  </si>
  <si>
    <t xml:space="preserve">* Main program: signatures (e.g. for heuristics) are encrypted</t>
  </si>
  <si>
    <t xml:space="preserve">(END OF LIST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yyyy\-mm\-dd"/>
    <numFmt numFmtId="168" formatCode="0%"/>
    <numFmt numFmtId="169" formatCode="0.00%"/>
    <numFmt numFmtId="170" formatCode="[$-409]mmm\-yy"/>
    <numFmt numFmtId="171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9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9.14"/>
    <col collapsed="false" customWidth="true" hidden="false" outlineLevel="0" max="3" min="3" style="1" width="0.56"/>
    <col collapsed="false" customWidth="true" hidden="false" outlineLevel="0" max="4" min="4" style="1" width="12.14"/>
    <col collapsed="false" customWidth="true" hidden="false" outlineLevel="0" max="5" min="5" style="1" width="6.99"/>
    <col collapsed="false" customWidth="true" hidden="false" outlineLevel="0" max="6" min="6" style="1" width="0.41"/>
    <col collapsed="false" customWidth="true" hidden="false" outlineLevel="0" max="7" min="7" style="1" width="12.14"/>
    <col collapsed="false" customWidth="true" hidden="false" outlineLevel="0" max="8" min="8" style="1" width="6.99"/>
    <col collapsed="false" customWidth="true" hidden="false" outlineLevel="0" max="9" min="9" style="1" width="0.41"/>
    <col collapsed="false" customWidth="true" hidden="false" outlineLevel="0" max="10" min="10" style="1" width="12.14"/>
    <col collapsed="false" customWidth="true" hidden="false" outlineLevel="0" max="11" min="11" style="1" width="6.99"/>
    <col collapsed="false" customWidth="true" hidden="false" outlineLevel="0" max="12" min="12" style="1" width="0.41"/>
    <col collapsed="false" customWidth="true" hidden="false" outlineLevel="0" max="13" min="13" style="1" width="12.14"/>
    <col collapsed="false" customWidth="true" hidden="false" outlineLevel="0" max="14" min="14" style="1" width="6.99"/>
    <col collapsed="false" customWidth="true" hidden="false" outlineLevel="0" max="15" min="15" style="1" width="0.41"/>
    <col collapsed="false" customWidth="true" hidden="false" outlineLevel="0" max="16" min="16" style="1" width="12.14"/>
    <col collapsed="false" customWidth="true" hidden="false" outlineLevel="0" max="17" min="17" style="1" width="6.99"/>
    <col collapsed="false" customWidth="true" hidden="false" outlineLevel="0" max="18" min="18" style="1" width="0.41"/>
    <col collapsed="false" customWidth="true" hidden="false" outlineLevel="0" max="19" min="19" style="1" width="12.14"/>
    <col collapsed="false" customWidth="true" hidden="false" outlineLevel="0" max="20" min="20" style="1" width="6.99"/>
    <col collapsed="false" customWidth="true" hidden="false" outlineLevel="0" max="21" min="21" style="1" width="0.41"/>
    <col collapsed="false" customWidth="true" hidden="false" outlineLevel="0" max="22" min="22" style="1" width="12.14"/>
    <col collapsed="false" customWidth="true" hidden="false" outlineLevel="0" max="23" min="23" style="1" width="6.99"/>
    <col collapsed="false" customWidth="true" hidden="false" outlineLevel="0" max="24" min="24" style="1" width="0.41"/>
    <col collapsed="false" customWidth="true" hidden="false" outlineLevel="0" max="25" min="25" style="1" width="12.14"/>
    <col collapsed="false" customWidth="true" hidden="false" outlineLevel="0" max="26" min="26" style="1" width="6.99"/>
    <col collapsed="false" customWidth="true" hidden="false" outlineLevel="0" max="27" min="27" style="1" width="0.41"/>
    <col collapsed="false" customWidth="true" hidden="false" outlineLevel="0" max="28" min="28" style="1" width="12.14"/>
    <col collapsed="false" customWidth="true" hidden="false" outlineLevel="0" max="29" min="29" style="1" width="6.99"/>
    <col collapsed="false" customWidth="true" hidden="false" outlineLevel="0" max="30" min="30" style="1" width="0.41"/>
    <col collapsed="false" customWidth="true" hidden="false" outlineLevel="0" max="31" min="31" style="1" width="12.14"/>
    <col collapsed="false" customWidth="true" hidden="false" outlineLevel="0" max="32" min="32" style="1" width="6.99"/>
    <col collapsed="false" customWidth="true" hidden="false" outlineLevel="0" max="33" min="33" style="1" width="0.41"/>
    <col collapsed="false" customWidth="true" hidden="false" outlineLevel="0" max="34" min="34" style="1" width="12.14"/>
    <col collapsed="false" customWidth="true" hidden="false" outlineLevel="0" max="35" min="35" style="2" width="6.99"/>
    <col collapsed="false" customWidth="true" hidden="false" outlineLevel="0" max="36" min="36" style="1" width="0.41"/>
    <col collapsed="false" customWidth="true" hidden="false" outlineLevel="0" max="37" min="37" style="1" width="12.14"/>
    <col collapsed="false" customWidth="true" hidden="false" outlineLevel="0" max="38" min="38" style="1" width="6.99"/>
    <col collapsed="false" customWidth="true" hidden="false" outlineLevel="0" max="39" min="39" style="3" width="2.13"/>
    <col collapsed="false" customWidth="true" hidden="false" outlineLevel="0" max="40" min="40" style="1" width="12.14"/>
    <col collapsed="false" customWidth="true" hidden="false" outlineLevel="0" max="41" min="41" style="1" width="6.99"/>
    <col collapsed="false" customWidth="true" hidden="false" outlineLevel="0" max="42" min="42" style="1" width="0.41"/>
    <col collapsed="false" customWidth="true" hidden="false" outlineLevel="0" max="43" min="43" style="1" width="12.14"/>
    <col collapsed="false" customWidth="true" hidden="false" outlineLevel="0" max="44" min="44" style="1" width="6.99"/>
    <col collapsed="false" customWidth="true" hidden="false" outlineLevel="0" max="45" min="45" style="1" width="0.41"/>
    <col collapsed="false" customWidth="true" hidden="false" outlineLevel="0" max="46" min="46" style="1" width="12.14"/>
    <col collapsed="false" customWidth="true" hidden="false" outlineLevel="0" max="47" min="47" style="1" width="6.99"/>
    <col collapsed="false" customWidth="true" hidden="false" outlineLevel="0" max="48" min="48" style="1" width="0.41"/>
    <col collapsed="false" customWidth="true" hidden="false" outlineLevel="0" max="49" min="49" style="1" width="12.14"/>
    <col collapsed="false" customWidth="true" hidden="false" outlineLevel="0" max="50" min="50" style="1" width="6.99"/>
    <col collapsed="false" customWidth="true" hidden="false" outlineLevel="0" max="51" min="51" style="1" width="0.41"/>
    <col collapsed="false" customWidth="true" hidden="false" outlineLevel="0" max="52" min="52" style="1" width="12.14"/>
    <col collapsed="false" customWidth="true" hidden="false" outlineLevel="0" max="53" min="53" style="1" width="6.99"/>
    <col collapsed="false" customWidth="true" hidden="false" outlineLevel="0" max="54" min="54" style="1" width="0.41"/>
    <col collapsed="false" customWidth="true" hidden="false" outlineLevel="0" max="55" min="55" style="1" width="12.14"/>
    <col collapsed="false" customWidth="true" hidden="false" outlineLevel="0" max="56" min="56" style="1" width="6.99"/>
    <col collapsed="false" customWidth="true" hidden="false" outlineLevel="0" max="57" min="57" style="1" width="0.41"/>
    <col collapsed="false" customWidth="true" hidden="false" outlineLevel="0" max="58" min="58" style="1" width="12.14"/>
    <col collapsed="false" customWidth="true" hidden="false" outlineLevel="0" max="59" min="59" style="1" width="6.99"/>
    <col collapsed="false" customWidth="true" hidden="false" outlineLevel="0" max="60" min="60" style="1" width="0.41"/>
    <col collapsed="false" customWidth="true" hidden="false" outlineLevel="0" max="61" min="61" style="1" width="12.14"/>
    <col collapsed="false" customWidth="true" hidden="false" outlineLevel="0" max="62" min="62" style="1" width="6.99"/>
    <col collapsed="false" customWidth="true" hidden="false" outlineLevel="0" max="63" min="63" style="1" width="0.41"/>
    <col collapsed="false" customWidth="true" hidden="false" outlineLevel="0" max="64" min="64" style="1" width="12.14"/>
    <col collapsed="false" customWidth="true" hidden="false" outlineLevel="0" max="65" min="65" style="1" width="6.99"/>
    <col collapsed="false" customWidth="true" hidden="false" outlineLevel="0" max="66" min="66" style="1" width="0.41"/>
    <col collapsed="false" customWidth="true" hidden="false" outlineLevel="0" max="67" min="67" style="1" width="12.14"/>
    <col collapsed="false" customWidth="true" hidden="false" outlineLevel="0" max="68" min="68" style="1" width="6.99"/>
    <col collapsed="false" customWidth="true" hidden="false" outlineLevel="0" max="69" min="69" style="1" width="0.41"/>
    <col collapsed="false" customWidth="true" hidden="false" outlineLevel="0" max="70" min="70" style="1" width="12.14"/>
    <col collapsed="false" customWidth="true" hidden="false" outlineLevel="0" max="71" min="71" style="1" width="6.99"/>
    <col collapsed="false" customWidth="true" hidden="false" outlineLevel="0" max="72" min="72" style="1" width="0.41"/>
    <col collapsed="false" customWidth="true" hidden="false" outlineLevel="0" max="73" min="73" style="1" width="12.14"/>
    <col collapsed="false" customWidth="true" hidden="false" outlineLevel="0" max="74" min="74" style="1" width="6.99"/>
    <col collapsed="false" customWidth="true" hidden="false" outlineLevel="0" max="75" min="75" style="1" width="2.13"/>
    <col collapsed="false" customWidth="false" hidden="false" outlineLevel="0" max="257" min="76" style="1" width="11.42"/>
  </cols>
  <sheetData>
    <row r="1" customFormat="false" ht="11.25" hidden="false" customHeight="false" outlineLevel="0" collapsed="false">
      <c r="A1" s="4" t="s">
        <v>0</v>
      </c>
      <c r="B1" s="5"/>
      <c r="C1" s="5"/>
      <c r="AM1" s="6"/>
      <c r="BW1" s="6"/>
    </row>
    <row r="2" customFormat="false" ht="11.25" hidden="false" customHeight="false" outlineLevel="0" collapsed="false">
      <c r="A2" s="4" t="s">
        <v>1</v>
      </c>
      <c r="B2" s="5"/>
      <c r="C2" s="5"/>
      <c r="AM2" s="6"/>
      <c r="BW2" s="6"/>
    </row>
    <row r="3" customFormat="false" ht="11.25" hidden="false" customHeight="false" outlineLevel="0" collapsed="false">
      <c r="A3" s="5"/>
      <c r="B3" s="5"/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AI3" s="7"/>
      <c r="AJ3" s="3"/>
      <c r="AM3" s="6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W3" s="6"/>
    </row>
    <row r="4" customFormat="false" ht="11.25" hidden="false" customHeight="false" outlineLevel="0" collapsed="false">
      <c r="A4" s="1" t="s">
        <v>2</v>
      </c>
      <c r="B4" s="1" t="s">
        <v>3</v>
      </c>
      <c r="D4" s="1" t="s">
        <v>4</v>
      </c>
      <c r="G4" s="8" t="s">
        <v>5</v>
      </c>
      <c r="J4" s="1" t="s">
        <v>6</v>
      </c>
      <c r="M4" s="1" t="s">
        <v>7</v>
      </c>
      <c r="P4" s="9" t="s">
        <v>8</v>
      </c>
      <c r="S4" s="9" t="s">
        <v>9</v>
      </c>
      <c r="V4" s="9" t="s">
        <v>10</v>
      </c>
      <c r="Y4" s="1" t="s">
        <v>11</v>
      </c>
      <c r="AB4" s="1" t="s">
        <v>12</v>
      </c>
      <c r="AE4" s="3" t="s">
        <v>13</v>
      </c>
      <c r="AH4" s="1" t="s">
        <v>14</v>
      </c>
      <c r="AK4" s="9" t="s">
        <v>15</v>
      </c>
      <c r="AM4" s="6"/>
      <c r="AN4" s="1" t="s">
        <v>16</v>
      </c>
      <c r="AQ4" s="8" t="s">
        <v>17</v>
      </c>
      <c r="AT4" s="1" t="s">
        <v>18</v>
      </c>
      <c r="AW4" s="1" t="s">
        <v>19</v>
      </c>
      <c r="AZ4" s="9" t="s">
        <v>20</v>
      </c>
      <c r="BC4" s="9" t="s">
        <v>21</v>
      </c>
      <c r="BF4" s="9" t="s">
        <v>22</v>
      </c>
      <c r="BI4" s="1" t="s">
        <v>23</v>
      </c>
      <c r="BL4" s="1" t="s">
        <v>24</v>
      </c>
      <c r="BO4" s="3" t="s">
        <v>25</v>
      </c>
      <c r="BR4" s="1" t="s">
        <v>26</v>
      </c>
      <c r="BS4" s="2"/>
      <c r="BU4" s="9" t="s">
        <v>27</v>
      </c>
      <c r="BW4" s="6"/>
    </row>
    <row r="5" customFormat="false" ht="11.25" hidden="false" customHeight="false" outlineLevel="0" collapsed="false">
      <c r="A5" s="1" t="s">
        <v>28</v>
      </c>
      <c r="D5" s="1" t="s">
        <v>29</v>
      </c>
      <c r="G5" s="1" t="s">
        <v>30</v>
      </c>
      <c r="J5" s="1" t="s">
        <v>31</v>
      </c>
      <c r="M5" s="1" t="s">
        <v>31</v>
      </c>
      <c r="P5" s="1" t="s">
        <v>32</v>
      </c>
      <c r="S5" s="1" t="s">
        <v>33</v>
      </c>
      <c r="V5" s="1" t="s">
        <v>34</v>
      </c>
      <c r="Y5" s="3" t="s">
        <v>35</v>
      </c>
      <c r="AB5" s="1" t="s">
        <v>36</v>
      </c>
      <c r="AE5" s="1" t="s">
        <v>37</v>
      </c>
      <c r="AH5" s="3" t="s">
        <v>38</v>
      </c>
      <c r="AK5" s="1" t="s">
        <v>39</v>
      </c>
      <c r="AM5" s="6"/>
      <c r="AN5" s="1" t="s">
        <v>29</v>
      </c>
      <c r="AQ5" s="1" t="s">
        <v>30</v>
      </c>
      <c r="AT5" s="1" t="s">
        <v>31</v>
      </c>
      <c r="AW5" s="1" t="s">
        <v>31</v>
      </c>
      <c r="AZ5" s="1" t="s">
        <v>32</v>
      </c>
      <c r="BC5" s="1" t="s">
        <v>33</v>
      </c>
      <c r="BF5" s="1" t="s">
        <v>34</v>
      </c>
      <c r="BI5" s="3" t="s">
        <v>35</v>
      </c>
      <c r="BL5" s="1" t="s">
        <v>36</v>
      </c>
      <c r="BO5" s="1" t="s">
        <v>37</v>
      </c>
      <c r="BR5" s="3" t="s">
        <v>38</v>
      </c>
      <c r="BS5" s="2"/>
      <c r="BU5" s="1" t="s">
        <v>39</v>
      </c>
      <c r="BW5" s="6"/>
    </row>
    <row r="6" customFormat="false" ht="11.25" hidden="false" customHeight="false" outlineLevel="0" collapsed="false">
      <c r="A6" s="1" t="s">
        <v>40</v>
      </c>
      <c r="D6" s="1" t="s">
        <v>41</v>
      </c>
      <c r="G6" s="1" t="s">
        <v>42</v>
      </c>
      <c r="J6" s="1" t="s">
        <v>43</v>
      </c>
      <c r="M6" s="1" t="s">
        <v>44</v>
      </c>
      <c r="P6" s="1" t="s">
        <v>45</v>
      </c>
      <c r="S6" s="1" t="s">
        <v>46</v>
      </c>
      <c r="V6" s="1" t="s">
        <v>45</v>
      </c>
      <c r="Y6" s="3" t="s">
        <v>47</v>
      </c>
      <c r="AB6" s="1" t="s">
        <v>48</v>
      </c>
      <c r="AE6" s="1" t="s">
        <v>49</v>
      </c>
      <c r="AH6" s="3" t="s">
        <v>50</v>
      </c>
      <c r="AK6" s="1" t="s">
        <v>51</v>
      </c>
      <c r="AM6" s="6"/>
      <c r="AN6" s="1" t="s">
        <v>41</v>
      </c>
      <c r="AQ6" s="1" t="s">
        <v>42</v>
      </c>
      <c r="AT6" s="1" t="s">
        <v>43</v>
      </c>
      <c r="AW6" s="1" t="s">
        <v>44</v>
      </c>
      <c r="AZ6" s="1" t="s">
        <v>45</v>
      </c>
      <c r="BC6" s="1" t="s">
        <v>46</v>
      </c>
      <c r="BF6" s="1" t="s">
        <v>45</v>
      </c>
      <c r="BI6" s="3" t="s">
        <v>47</v>
      </c>
      <c r="BL6" s="1" t="s">
        <v>48</v>
      </c>
      <c r="BO6" s="1" t="s">
        <v>49</v>
      </c>
      <c r="BR6" s="3" t="s">
        <v>50</v>
      </c>
      <c r="BS6" s="2"/>
      <c r="BU6" s="1" t="s">
        <v>51</v>
      </c>
      <c r="BW6" s="6"/>
    </row>
    <row r="7" customFormat="false" ht="11.25" hidden="false" customHeight="false" outlineLevel="0" collapsed="false">
      <c r="A7" s="10" t="s">
        <v>52</v>
      </c>
      <c r="D7" s="11" t="s">
        <v>53</v>
      </c>
      <c r="E7" s="11"/>
      <c r="F7" s="11"/>
      <c r="G7" s="11" t="s">
        <v>53</v>
      </c>
      <c r="H7" s="11"/>
      <c r="I7" s="11"/>
      <c r="J7" s="11" t="s">
        <v>54</v>
      </c>
      <c r="K7" s="11"/>
      <c r="L7" s="11"/>
      <c r="M7" s="11" t="s">
        <v>54</v>
      </c>
      <c r="N7" s="11"/>
      <c r="O7" s="11"/>
      <c r="P7" s="11" t="s">
        <v>53</v>
      </c>
      <c r="Q7" s="11"/>
      <c r="R7" s="11"/>
      <c r="S7" s="11" t="s">
        <v>54</v>
      </c>
      <c r="T7" s="11"/>
      <c r="U7" s="11"/>
      <c r="V7" s="11" t="s">
        <v>54</v>
      </c>
      <c r="W7" s="11"/>
      <c r="X7" s="11"/>
      <c r="Y7" s="11" t="s">
        <v>53</v>
      </c>
      <c r="Z7" s="11"/>
      <c r="AA7" s="11"/>
      <c r="AB7" s="11" t="s">
        <v>53</v>
      </c>
      <c r="AC7" s="11"/>
      <c r="AD7" s="11"/>
      <c r="AE7" s="11" t="s">
        <v>54</v>
      </c>
      <c r="AF7" s="11"/>
      <c r="AG7" s="11"/>
      <c r="AH7" s="11" t="s">
        <v>53</v>
      </c>
      <c r="AI7" s="12"/>
      <c r="AJ7" s="11"/>
      <c r="AK7" s="11" t="s">
        <v>53</v>
      </c>
      <c r="AL7" s="11"/>
      <c r="AM7" s="6"/>
      <c r="AN7" s="11" t="s">
        <v>53</v>
      </c>
      <c r="AO7" s="11"/>
      <c r="AP7" s="11"/>
      <c r="AQ7" s="11" t="s">
        <v>53</v>
      </c>
      <c r="AR7" s="11"/>
      <c r="AS7" s="11"/>
      <c r="AT7" s="11" t="s">
        <v>54</v>
      </c>
      <c r="AU7" s="11"/>
      <c r="AV7" s="11"/>
      <c r="AW7" s="11" t="s">
        <v>54</v>
      </c>
      <c r="AX7" s="11"/>
      <c r="AY7" s="11"/>
      <c r="AZ7" s="11" t="s">
        <v>53</v>
      </c>
      <c r="BA7" s="11"/>
      <c r="BB7" s="11"/>
      <c r="BC7" s="11" t="s">
        <v>54</v>
      </c>
      <c r="BD7" s="11"/>
      <c r="BE7" s="11"/>
      <c r="BF7" s="11" t="s">
        <v>54</v>
      </c>
      <c r="BG7" s="11"/>
      <c r="BH7" s="11"/>
      <c r="BI7" s="11" t="s">
        <v>53</v>
      </c>
      <c r="BJ7" s="11"/>
      <c r="BK7" s="11"/>
      <c r="BL7" s="11" t="s">
        <v>53</v>
      </c>
      <c r="BM7" s="11"/>
      <c r="BN7" s="11"/>
      <c r="BO7" s="11" t="s">
        <v>54</v>
      </c>
      <c r="BP7" s="11"/>
      <c r="BQ7" s="11"/>
      <c r="BR7" s="11" t="s">
        <v>53</v>
      </c>
      <c r="BS7" s="12"/>
      <c r="BT7" s="11"/>
      <c r="BU7" s="11" t="s">
        <v>53</v>
      </c>
      <c r="BV7" s="11"/>
      <c r="BW7" s="6"/>
    </row>
    <row r="8" customFormat="false" ht="11.25" hidden="false" customHeight="false" outlineLevel="0" collapsed="false">
      <c r="A8" s="10" t="s">
        <v>55</v>
      </c>
      <c r="B8" s="10"/>
      <c r="C8" s="10"/>
      <c r="D8" s="13" t="s">
        <v>56</v>
      </c>
      <c r="E8" s="11"/>
      <c r="F8" s="11"/>
      <c r="G8" s="14" t="s">
        <v>57</v>
      </c>
      <c r="H8" s="11"/>
      <c r="I8" s="11"/>
      <c r="J8" s="11" t="s">
        <v>58</v>
      </c>
      <c r="K8" s="11"/>
      <c r="L8" s="11"/>
      <c r="M8" s="11" t="s">
        <v>59</v>
      </c>
      <c r="N8" s="11"/>
      <c r="O8" s="11"/>
      <c r="P8" s="11" t="s">
        <v>60</v>
      </c>
      <c r="Q8" s="11"/>
      <c r="R8" s="11"/>
      <c r="S8" s="11" t="s">
        <v>61</v>
      </c>
      <c r="T8" s="11"/>
      <c r="U8" s="11"/>
      <c r="V8" s="11" t="s">
        <v>62</v>
      </c>
      <c r="W8" s="11"/>
      <c r="X8" s="11"/>
      <c r="Y8" s="15" t="s">
        <v>63</v>
      </c>
      <c r="Z8" s="11"/>
      <c r="AA8" s="11"/>
      <c r="AB8" s="11" t="s">
        <v>64</v>
      </c>
      <c r="AC8" s="11"/>
      <c r="AD8" s="11"/>
      <c r="AE8" s="11" t="s">
        <v>65</v>
      </c>
      <c r="AF8" s="11"/>
      <c r="AG8" s="11"/>
      <c r="AH8" s="12" t="s">
        <v>66</v>
      </c>
      <c r="AI8" s="12"/>
      <c r="AJ8" s="11"/>
      <c r="AK8" s="15" t="s">
        <v>67</v>
      </c>
      <c r="AL8" s="15"/>
      <c r="AM8" s="6"/>
      <c r="AN8" s="13" t="s">
        <v>56</v>
      </c>
      <c r="AO8" s="11"/>
      <c r="AP8" s="11"/>
      <c r="AQ8" s="14" t="s">
        <v>57</v>
      </c>
      <c r="AR8" s="11"/>
      <c r="AS8" s="11"/>
      <c r="AT8" s="11" t="s">
        <v>58</v>
      </c>
      <c r="AU8" s="11"/>
      <c r="AV8" s="11"/>
      <c r="AW8" s="11" t="s">
        <v>59</v>
      </c>
      <c r="AX8" s="11"/>
      <c r="AY8" s="11"/>
      <c r="AZ8" s="11" t="s">
        <v>60</v>
      </c>
      <c r="BA8" s="11"/>
      <c r="BB8" s="11"/>
      <c r="BC8" s="11" t="s">
        <v>61</v>
      </c>
      <c r="BD8" s="11"/>
      <c r="BE8" s="11"/>
      <c r="BF8" s="11" t="s">
        <v>62</v>
      </c>
      <c r="BG8" s="11"/>
      <c r="BH8" s="11"/>
      <c r="BI8" s="15" t="s">
        <v>63</v>
      </c>
      <c r="BJ8" s="11"/>
      <c r="BK8" s="11"/>
      <c r="BL8" s="11" t="s">
        <v>64</v>
      </c>
      <c r="BM8" s="11"/>
      <c r="BN8" s="11"/>
      <c r="BO8" s="11" t="s">
        <v>65</v>
      </c>
      <c r="BP8" s="11"/>
      <c r="BQ8" s="11"/>
      <c r="BR8" s="12" t="s">
        <v>66</v>
      </c>
      <c r="BS8" s="12"/>
      <c r="BT8" s="11"/>
      <c r="BU8" s="15" t="s">
        <v>67</v>
      </c>
      <c r="BV8" s="15"/>
      <c r="BW8" s="6"/>
    </row>
    <row r="9" customFormat="false" ht="11.25" hidden="false" customHeight="false" outlineLevel="0" collapsed="false">
      <c r="A9" s="10" t="s">
        <v>68</v>
      </c>
      <c r="B9" s="10"/>
      <c r="C9" s="10"/>
      <c r="D9" s="13" t="s">
        <v>69</v>
      </c>
      <c r="E9" s="11"/>
      <c r="F9" s="11"/>
      <c r="G9" s="11" t="s">
        <v>70</v>
      </c>
      <c r="H9" s="11"/>
      <c r="I9" s="11"/>
      <c r="J9" s="11" t="s">
        <v>71</v>
      </c>
      <c r="K9" s="11"/>
      <c r="L9" s="11"/>
      <c r="M9" s="11" t="s">
        <v>71</v>
      </c>
      <c r="N9" s="11"/>
      <c r="O9" s="11"/>
      <c r="P9" s="11" t="s">
        <v>72</v>
      </c>
      <c r="Q9" s="11"/>
      <c r="R9" s="11"/>
      <c r="S9" s="15" t="s">
        <v>73</v>
      </c>
      <c r="T9" s="11"/>
      <c r="U9" s="11"/>
      <c r="V9" s="11" t="s">
        <v>71</v>
      </c>
      <c r="W9" s="11"/>
      <c r="X9" s="11"/>
      <c r="Y9" s="15" t="s">
        <v>74</v>
      </c>
      <c r="Z9" s="11"/>
      <c r="AA9" s="11"/>
      <c r="AB9" s="11" t="s">
        <v>71</v>
      </c>
      <c r="AC9" s="11"/>
      <c r="AD9" s="11"/>
      <c r="AE9" s="11" t="s">
        <v>75</v>
      </c>
      <c r="AF9" s="11"/>
      <c r="AG9" s="11"/>
      <c r="AH9" s="14" t="s">
        <v>71</v>
      </c>
      <c r="AI9" s="12"/>
      <c r="AJ9" s="11"/>
      <c r="AK9" s="15" t="s">
        <v>76</v>
      </c>
      <c r="AL9" s="15"/>
      <c r="AM9" s="6"/>
      <c r="AN9" s="13" t="s">
        <v>69</v>
      </c>
      <c r="AO9" s="11"/>
      <c r="AP9" s="11"/>
      <c r="AQ9" s="11" t="s">
        <v>70</v>
      </c>
      <c r="AR9" s="11"/>
      <c r="AS9" s="11"/>
      <c r="AT9" s="11" t="s">
        <v>71</v>
      </c>
      <c r="AU9" s="11"/>
      <c r="AV9" s="11"/>
      <c r="AW9" s="11" t="s">
        <v>71</v>
      </c>
      <c r="AX9" s="11"/>
      <c r="AY9" s="11"/>
      <c r="AZ9" s="11" t="s">
        <v>72</v>
      </c>
      <c r="BA9" s="11"/>
      <c r="BB9" s="11"/>
      <c r="BC9" s="15" t="s">
        <v>73</v>
      </c>
      <c r="BD9" s="11"/>
      <c r="BE9" s="11"/>
      <c r="BF9" s="11" t="s">
        <v>71</v>
      </c>
      <c r="BG9" s="11"/>
      <c r="BH9" s="11"/>
      <c r="BI9" s="15" t="s">
        <v>74</v>
      </c>
      <c r="BJ9" s="11"/>
      <c r="BK9" s="11"/>
      <c r="BL9" s="11" t="s">
        <v>71</v>
      </c>
      <c r="BM9" s="11"/>
      <c r="BN9" s="11"/>
      <c r="BO9" s="11" t="s">
        <v>75</v>
      </c>
      <c r="BP9" s="11"/>
      <c r="BQ9" s="11"/>
      <c r="BR9" s="14" t="s">
        <v>71</v>
      </c>
      <c r="BS9" s="12"/>
      <c r="BT9" s="11"/>
      <c r="BU9" s="15" t="s">
        <v>76</v>
      </c>
      <c r="BV9" s="15"/>
      <c r="BW9" s="6"/>
    </row>
    <row r="10" s="16" customFormat="true" ht="11.25" hidden="false" customHeight="false" outlineLevel="0" collapsed="false">
      <c r="A10" s="1" t="s">
        <v>77</v>
      </c>
      <c r="D10" s="17" t="s">
        <v>78</v>
      </c>
      <c r="E10" s="18"/>
      <c r="F10" s="18"/>
      <c r="G10" s="18" t="s">
        <v>79</v>
      </c>
      <c r="H10" s="18"/>
      <c r="I10" s="18"/>
      <c r="J10" s="18" t="s">
        <v>80</v>
      </c>
      <c r="K10" s="18"/>
      <c r="L10" s="18"/>
      <c r="M10" s="18" t="s">
        <v>81</v>
      </c>
      <c r="N10" s="18"/>
      <c r="O10" s="18"/>
      <c r="P10" s="18" t="s">
        <v>82</v>
      </c>
      <c r="Q10" s="18"/>
      <c r="R10" s="18"/>
      <c r="S10" s="18" t="s">
        <v>83</v>
      </c>
      <c r="T10" s="18"/>
      <c r="U10" s="18"/>
      <c r="V10" s="18" t="s">
        <v>84</v>
      </c>
      <c r="W10" s="18"/>
      <c r="X10" s="18"/>
      <c r="Y10" s="17" t="s">
        <v>85</v>
      </c>
      <c r="Z10" s="18"/>
      <c r="AA10" s="18"/>
      <c r="AB10" s="18" t="s">
        <v>86</v>
      </c>
      <c r="AC10" s="18"/>
      <c r="AD10" s="18"/>
      <c r="AE10" s="18" t="s">
        <v>87</v>
      </c>
      <c r="AF10" s="18"/>
      <c r="AG10" s="18"/>
      <c r="AH10" s="18" t="s">
        <v>88</v>
      </c>
      <c r="AI10" s="18"/>
      <c r="AJ10" s="18"/>
      <c r="AK10" s="17" t="s">
        <v>89</v>
      </c>
      <c r="AL10" s="17"/>
      <c r="AM10" s="19"/>
      <c r="AN10" s="17" t="s">
        <v>78</v>
      </c>
      <c r="AO10" s="18"/>
      <c r="AP10" s="18"/>
      <c r="AQ10" s="18" t="s">
        <v>79</v>
      </c>
      <c r="AR10" s="18"/>
      <c r="AS10" s="18"/>
      <c r="AT10" s="18" t="s">
        <v>80</v>
      </c>
      <c r="AU10" s="18"/>
      <c r="AV10" s="18"/>
      <c r="AW10" s="18" t="s">
        <v>81</v>
      </c>
      <c r="AX10" s="18"/>
      <c r="AY10" s="18"/>
      <c r="AZ10" s="18" t="s">
        <v>82</v>
      </c>
      <c r="BA10" s="18"/>
      <c r="BB10" s="18"/>
      <c r="BC10" s="18" t="s">
        <v>83</v>
      </c>
      <c r="BD10" s="18"/>
      <c r="BE10" s="18"/>
      <c r="BF10" s="18" t="s">
        <v>84</v>
      </c>
      <c r="BG10" s="18"/>
      <c r="BH10" s="18"/>
      <c r="BI10" s="17" t="s">
        <v>85</v>
      </c>
      <c r="BJ10" s="18"/>
      <c r="BK10" s="18"/>
      <c r="BL10" s="18" t="s">
        <v>86</v>
      </c>
      <c r="BM10" s="18"/>
      <c r="BN10" s="18"/>
      <c r="BO10" s="18" t="s">
        <v>87</v>
      </c>
      <c r="BP10" s="18"/>
      <c r="BQ10" s="18"/>
      <c r="BR10" s="18" t="s">
        <v>88</v>
      </c>
      <c r="BS10" s="18"/>
      <c r="BT10" s="18"/>
      <c r="BU10" s="17" t="s">
        <v>89</v>
      </c>
      <c r="BV10" s="17"/>
      <c r="BW10" s="19"/>
    </row>
    <row r="11" s="16" customFormat="true" ht="11.25" hidden="false" customHeight="false" outlineLevel="0" collapsed="false">
      <c r="A11" s="1" t="s">
        <v>90</v>
      </c>
      <c r="D11" s="17" t="s">
        <v>91</v>
      </c>
      <c r="E11" s="18"/>
      <c r="F11" s="18"/>
      <c r="G11" s="18" t="s">
        <v>92</v>
      </c>
      <c r="H11" s="18"/>
      <c r="I11" s="18"/>
      <c r="J11" s="18" t="s">
        <v>93</v>
      </c>
      <c r="K11" s="18"/>
      <c r="L11" s="18"/>
      <c r="M11" s="18" t="s">
        <v>94</v>
      </c>
      <c r="N11" s="18"/>
      <c r="O11" s="18"/>
      <c r="P11" s="18" t="s">
        <v>95</v>
      </c>
      <c r="Q11" s="18"/>
      <c r="R11" s="18"/>
      <c r="S11" s="17" t="s">
        <v>96</v>
      </c>
      <c r="T11" s="18"/>
      <c r="U11" s="18"/>
      <c r="V11" s="18" t="s">
        <v>97</v>
      </c>
      <c r="W11" s="18"/>
      <c r="X11" s="18"/>
      <c r="Y11" s="17" t="s">
        <v>95</v>
      </c>
      <c r="Z11" s="18"/>
      <c r="AA11" s="18"/>
      <c r="AB11" s="18" t="s">
        <v>92</v>
      </c>
      <c r="AC11" s="18"/>
      <c r="AD11" s="18"/>
      <c r="AE11" s="18" t="s">
        <v>91</v>
      </c>
      <c r="AF11" s="18"/>
      <c r="AG11" s="18"/>
      <c r="AH11" s="18" t="s">
        <v>92</v>
      </c>
      <c r="AI11" s="18"/>
      <c r="AJ11" s="18"/>
      <c r="AK11" s="17" t="s">
        <v>95</v>
      </c>
      <c r="AL11" s="17"/>
      <c r="AM11" s="19"/>
      <c r="AN11" s="17" t="s">
        <v>91</v>
      </c>
      <c r="AO11" s="18"/>
      <c r="AP11" s="18"/>
      <c r="AQ11" s="18" t="s">
        <v>92</v>
      </c>
      <c r="AR11" s="18"/>
      <c r="AS11" s="18"/>
      <c r="AT11" s="18" t="s">
        <v>93</v>
      </c>
      <c r="AU11" s="18"/>
      <c r="AV11" s="18"/>
      <c r="AW11" s="18" t="s">
        <v>94</v>
      </c>
      <c r="AX11" s="18"/>
      <c r="AY11" s="18"/>
      <c r="AZ11" s="18" t="s">
        <v>95</v>
      </c>
      <c r="BA11" s="18"/>
      <c r="BB11" s="18"/>
      <c r="BC11" s="17" t="s">
        <v>96</v>
      </c>
      <c r="BD11" s="18"/>
      <c r="BE11" s="18"/>
      <c r="BF11" s="18" t="s">
        <v>97</v>
      </c>
      <c r="BG11" s="18"/>
      <c r="BH11" s="18"/>
      <c r="BI11" s="17" t="s">
        <v>95</v>
      </c>
      <c r="BJ11" s="18"/>
      <c r="BK11" s="18"/>
      <c r="BL11" s="18" t="s">
        <v>92</v>
      </c>
      <c r="BM11" s="18"/>
      <c r="BN11" s="18"/>
      <c r="BO11" s="18" t="s">
        <v>91</v>
      </c>
      <c r="BP11" s="18"/>
      <c r="BQ11" s="18"/>
      <c r="BR11" s="18" t="s">
        <v>92</v>
      </c>
      <c r="BS11" s="18"/>
      <c r="BT11" s="18"/>
      <c r="BU11" s="17" t="s">
        <v>95</v>
      </c>
      <c r="BV11" s="17"/>
      <c r="BW11" s="19"/>
    </row>
    <row r="12" customFormat="false" ht="11.25" hidden="false" customHeight="false" outlineLevel="0" collapsed="false">
      <c r="A12" s="1" t="s">
        <v>98</v>
      </c>
      <c r="D12" s="15" t="s">
        <v>99</v>
      </c>
      <c r="E12" s="11"/>
      <c r="F12" s="11"/>
      <c r="G12" s="11" t="s">
        <v>71</v>
      </c>
      <c r="H12" s="11"/>
      <c r="I12" s="11"/>
      <c r="J12" s="11" t="s">
        <v>100</v>
      </c>
      <c r="K12" s="11"/>
      <c r="L12" s="11"/>
      <c r="M12" s="11" t="s">
        <v>101</v>
      </c>
      <c r="N12" s="11"/>
      <c r="O12" s="11"/>
      <c r="P12" s="11" t="s">
        <v>71</v>
      </c>
      <c r="Q12" s="11"/>
      <c r="R12" s="11"/>
      <c r="S12" s="11" t="s">
        <v>71</v>
      </c>
      <c r="T12" s="11"/>
      <c r="U12" s="11"/>
      <c r="V12" s="11" t="s">
        <v>102</v>
      </c>
      <c r="W12" s="11"/>
      <c r="X12" s="11"/>
      <c r="Y12" s="15" t="s">
        <v>71</v>
      </c>
      <c r="Z12" s="11"/>
      <c r="AA12" s="11"/>
      <c r="AB12" s="11" t="s">
        <v>103</v>
      </c>
      <c r="AC12" s="11"/>
      <c r="AD12" s="11"/>
      <c r="AE12" s="11" t="s">
        <v>71</v>
      </c>
      <c r="AF12" s="11"/>
      <c r="AG12" s="11"/>
      <c r="AH12" s="12" t="s">
        <v>71</v>
      </c>
      <c r="AI12" s="12"/>
      <c r="AJ12" s="11"/>
      <c r="AK12" s="15" t="s">
        <v>71</v>
      </c>
      <c r="AL12" s="15"/>
      <c r="AM12" s="6"/>
      <c r="AN12" s="15" t="s">
        <v>99</v>
      </c>
      <c r="AO12" s="11"/>
      <c r="AP12" s="11"/>
      <c r="AQ12" s="11" t="s">
        <v>71</v>
      </c>
      <c r="AR12" s="11"/>
      <c r="AS12" s="11"/>
      <c r="AT12" s="11" t="s">
        <v>100</v>
      </c>
      <c r="AU12" s="11"/>
      <c r="AV12" s="11"/>
      <c r="AW12" s="11" t="s">
        <v>101</v>
      </c>
      <c r="AX12" s="11"/>
      <c r="AY12" s="11"/>
      <c r="AZ12" s="11" t="s">
        <v>71</v>
      </c>
      <c r="BA12" s="11"/>
      <c r="BB12" s="11"/>
      <c r="BC12" s="11" t="s">
        <v>71</v>
      </c>
      <c r="BD12" s="11"/>
      <c r="BE12" s="11"/>
      <c r="BF12" s="11" t="s">
        <v>102</v>
      </c>
      <c r="BG12" s="11"/>
      <c r="BH12" s="11"/>
      <c r="BI12" s="15" t="s">
        <v>71</v>
      </c>
      <c r="BJ12" s="11"/>
      <c r="BK12" s="11"/>
      <c r="BL12" s="11" t="s">
        <v>103</v>
      </c>
      <c r="BM12" s="11"/>
      <c r="BN12" s="11"/>
      <c r="BO12" s="11" t="s">
        <v>71</v>
      </c>
      <c r="BP12" s="11"/>
      <c r="BQ12" s="11"/>
      <c r="BR12" s="12" t="s">
        <v>71</v>
      </c>
      <c r="BS12" s="12"/>
      <c r="BT12" s="11"/>
      <c r="BU12" s="15" t="s">
        <v>71</v>
      </c>
      <c r="BV12" s="15"/>
      <c r="BW12" s="6"/>
    </row>
    <row r="13" customFormat="false" ht="11.25" hidden="false" customHeight="false" outlineLevel="0" collapsed="false">
      <c r="AH13" s="2"/>
      <c r="AM13" s="6"/>
      <c r="BR13" s="2"/>
      <c r="BS13" s="2"/>
      <c r="BW13" s="6"/>
    </row>
    <row r="14" customFormat="false" ht="11.25" hidden="false" customHeight="false" outlineLevel="0" collapsed="false">
      <c r="A14" s="1" t="s">
        <v>104</v>
      </c>
      <c r="D14" s="2" t="s">
        <v>105</v>
      </c>
      <c r="G14" s="2" t="s">
        <v>105</v>
      </c>
      <c r="J14" s="2" t="s">
        <v>105</v>
      </c>
      <c r="M14" s="2" t="s">
        <v>105</v>
      </c>
      <c r="P14" s="2" t="s">
        <v>105</v>
      </c>
      <c r="S14" s="2" t="s">
        <v>105</v>
      </c>
      <c r="V14" s="2" t="s">
        <v>105</v>
      </c>
      <c r="Y14" s="2" t="s">
        <v>105</v>
      </c>
      <c r="AB14" s="2" t="s">
        <v>105</v>
      </c>
      <c r="AE14" s="2" t="s">
        <v>105</v>
      </c>
      <c r="AH14" s="2" t="s">
        <v>105</v>
      </c>
      <c r="AK14" s="2" t="s">
        <v>105</v>
      </c>
      <c r="AM14" s="6"/>
      <c r="AN14" s="2" t="s">
        <v>106</v>
      </c>
      <c r="AQ14" s="2" t="s">
        <v>106</v>
      </c>
      <c r="AT14" s="2" t="s">
        <v>106</v>
      </c>
      <c r="AW14" s="2" t="s">
        <v>106</v>
      </c>
      <c r="AZ14" s="2" t="s">
        <v>106</v>
      </c>
      <c r="BA14" s="2"/>
      <c r="BB14" s="2"/>
      <c r="BC14" s="2" t="s">
        <v>106</v>
      </c>
      <c r="BF14" s="2" t="s">
        <v>106</v>
      </c>
      <c r="BI14" s="2" t="s">
        <v>106</v>
      </c>
      <c r="BL14" s="2" t="s">
        <v>106</v>
      </c>
      <c r="BO14" s="2" t="s">
        <v>106</v>
      </c>
      <c r="BR14" s="2" t="s">
        <v>106</v>
      </c>
      <c r="BS14" s="2"/>
      <c r="BU14" s="2" t="s">
        <v>106</v>
      </c>
      <c r="BW14" s="6"/>
    </row>
    <row r="15" customFormat="false" ht="11.25" hidden="false" customHeight="false" outlineLevel="0" collapsed="false">
      <c r="A15" s="1" t="s">
        <v>107</v>
      </c>
      <c r="D15" s="2" t="s">
        <v>108</v>
      </c>
      <c r="G15" s="2" t="s">
        <v>109</v>
      </c>
      <c r="J15" s="2" t="s">
        <v>110</v>
      </c>
      <c r="M15" s="2" t="s">
        <v>111</v>
      </c>
      <c r="P15" s="2" t="s">
        <v>112</v>
      </c>
      <c r="S15" s="2" t="s">
        <v>113</v>
      </c>
      <c r="V15" s="2" t="s">
        <v>114</v>
      </c>
      <c r="Y15" s="2" t="s">
        <v>115</v>
      </c>
      <c r="AB15" s="2" t="s">
        <v>116</v>
      </c>
      <c r="AE15" s="2" t="s">
        <v>116</v>
      </c>
      <c r="AH15" s="2" t="s">
        <v>117</v>
      </c>
      <c r="AK15" s="2" t="s">
        <v>118</v>
      </c>
      <c r="AM15" s="6"/>
      <c r="AN15" s="3" t="s">
        <v>119</v>
      </c>
      <c r="AQ15" s="3" t="s">
        <v>119</v>
      </c>
      <c r="AT15" s="3" t="s">
        <v>119</v>
      </c>
      <c r="AW15" s="3" t="s">
        <v>119</v>
      </c>
      <c r="AZ15" s="3" t="s">
        <v>119</v>
      </c>
      <c r="BA15" s="2"/>
      <c r="BB15" s="2"/>
      <c r="BC15" s="3" t="s">
        <v>119</v>
      </c>
      <c r="BF15" s="3" t="s">
        <v>119</v>
      </c>
      <c r="BI15" s="3" t="s">
        <v>119</v>
      </c>
      <c r="BL15" s="3" t="s">
        <v>119</v>
      </c>
      <c r="BO15" s="3" t="s">
        <v>119</v>
      </c>
      <c r="BR15" s="3" t="s">
        <v>119</v>
      </c>
      <c r="BS15" s="2"/>
      <c r="BU15" s="3" t="s">
        <v>119</v>
      </c>
      <c r="BW15" s="6"/>
    </row>
    <row r="16" customFormat="false" ht="11.25" hidden="false" customHeight="false" outlineLevel="0" collapsed="false">
      <c r="D16" s="3"/>
      <c r="G16" s="3"/>
      <c r="J16" s="2"/>
      <c r="M16" s="3"/>
      <c r="S16" s="3"/>
      <c r="AH16" s="2"/>
      <c r="AM16" s="6" t="s">
        <v>120</v>
      </c>
      <c r="AN16" s="3"/>
      <c r="AQ16" s="3"/>
      <c r="AT16" s="2"/>
      <c r="AW16" s="3"/>
      <c r="BC16" s="3"/>
      <c r="BR16" s="2"/>
      <c r="BS16" s="2"/>
      <c r="BW16" s="6"/>
    </row>
    <row r="17" s="3" customFormat="true" ht="11.25" hidden="false" customHeight="false" outlineLevel="0" collapsed="false">
      <c r="A17" s="6" t="s">
        <v>121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20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20"/>
      <c r="BT17" s="6"/>
      <c r="BU17" s="6"/>
      <c r="BV17" s="6"/>
      <c r="BW17" s="6"/>
    </row>
    <row r="18" s="3" customFormat="true" ht="11.25" hidden="false" customHeight="false" outlineLevel="0" collapsed="false">
      <c r="A18" s="21"/>
      <c r="B18" s="21"/>
      <c r="C18" s="21"/>
      <c r="AI18" s="7"/>
      <c r="AK18" s="22"/>
      <c r="AM18" s="6"/>
      <c r="BS18" s="7"/>
      <c r="BW18" s="6"/>
    </row>
    <row r="19" s="3" customFormat="true" ht="11.25" hidden="false" customHeight="false" outlineLevel="0" collapsed="false">
      <c r="A19" s="21" t="s">
        <v>122</v>
      </c>
      <c r="B19" s="3" t="n">
        <v>38</v>
      </c>
      <c r="D19" s="3" t="n">
        <v>38</v>
      </c>
      <c r="E19" s="23" t="n">
        <f aca="false">D19/$B19</f>
        <v>1</v>
      </c>
      <c r="G19" s="3" t="n">
        <v>38</v>
      </c>
      <c r="H19" s="23" t="n">
        <f aca="false">G19/$B19</f>
        <v>1</v>
      </c>
      <c r="J19" s="3" t="n">
        <v>38</v>
      </c>
      <c r="K19" s="23" t="n">
        <f aca="false">J19/$B19</f>
        <v>1</v>
      </c>
      <c r="M19" s="3" t="n">
        <v>38</v>
      </c>
      <c r="N19" s="23" t="n">
        <f aca="false">M19/$B19</f>
        <v>1</v>
      </c>
      <c r="P19" s="3" t="n">
        <v>38</v>
      </c>
      <c r="Q19" s="23" t="n">
        <f aca="false">P19/$B19</f>
        <v>1</v>
      </c>
      <c r="S19" s="3" t="n">
        <v>36</v>
      </c>
      <c r="T19" s="23" t="n">
        <f aca="false">S19/$B19</f>
        <v>0.947368421052632</v>
      </c>
      <c r="V19" s="3" t="n">
        <v>38</v>
      </c>
      <c r="W19" s="23" t="n">
        <f aca="false">V19/$B19</f>
        <v>1</v>
      </c>
      <c r="Y19" s="3" t="n">
        <v>36</v>
      </c>
      <c r="Z19" s="23" t="n">
        <f aca="false">Y19/$B19</f>
        <v>0.947368421052632</v>
      </c>
      <c r="AB19" s="3" t="n">
        <v>38</v>
      </c>
      <c r="AC19" s="23" t="n">
        <f aca="false">AB19/$B19</f>
        <v>1</v>
      </c>
      <c r="AE19" s="3" t="n">
        <v>38</v>
      </c>
      <c r="AF19" s="23" t="n">
        <f aca="false">AE19/$B19</f>
        <v>1</v>
      </c>
      <c r="AH19" s="3" t="n">
        <v>38</v>
      </c>
      <c r="AI19" s="23" t="n">
        <f aca="false">AH19/$B19</f>
        <v>1</v>
      </c>
      <c r="AK19" s="3" t="n">
        <v>36</v>
      </c>
      <c r="AL19" s="23" t="n">
        <f aca="false">AK19/$B19</f>
        <v>0.947368421052632</v>
      </c>
      <c r="AM19" s="6"/>
      <c r="AN19" s="3" t="n">
        <v>38</v>
      </c>
      <c r="AO19" s="23" t="n">
        <f aca="false">AN19/$B19</f>
        <v>1</v>
      </c>
      <c r="AQ19" s="3" t="n">
        <v>38</v>
      </c>
      <c r="AR19" s="23" t="n">
        <f aca="false">AQ19/$B19</f>
        <v>1</v>
      </c>
      <c r="AT19" s="3" t="n">
        <v>38</v>
      </c>
      <c r="AU19" s="23" t="n">
        <f aca="false">AT19/$B19</f>
        <v>1</v>
      </c>
      <c r="AW19" s="3" t="n">
        <v>38</v>
      </c>
      <c r="AX19" s="23" t="n">
        <f aca="false">AW19/$B19</f>
        <v>1</v>
      </c>
      <c r="AZ19" s="3" t="n">
        <v>38</v>
      </c>
      <c r="BA19" s="23" t="n">
        <f aca="false">AZ19/$B19</f>
        <v>1</v>
      </c>
      <c r="BC19" s="3" t="n">
        <v>38</v>
      </c>
      <c r="BD19" s="23" t="n">
        <f aca="false">BC19/$B19</f>
        <v>1</v>
      </c>
      <c r="BF19" s="3" t="n">
        <v>38</v>
      </c>
      <c r="BG19" s="23" t="n">
        <f aca="false">BF19/$B19</f>
        <v>1</v>
      </c>
      <c r="BI19" s="3" t="n">
        <v>36</v>
      </c>
      <c r="BJ19" s="23" t="n">
        <f aca="false">BI19/$B19</f>
        <v>0.947368421052632</v>
      </c>
      <c r="BL19" s="3" t="n">
        <v>38</v>
      </c>
      <c r="BM19" s="23" t="n">
        <f aca="false">BL19/$B19</f>
        <v>1</v>
      </c>
      <c r="BO19" s="3" t="n">
        <v>38</v>
      </c>
      <c r="BP19" s="23" t="n">
        <f aca="false">BO19/$B19</f>
        <v>1</v>
      </c>
      <c r="BR19" s="3" t="n">
        <v>38</v>
      </c>
      <c r="BS19" s="23" t="n">
        <f aca="false">BR19/$B19</f>
        <v>1</v>
      </c>
      <c r="BU19" s="3" t="n">
        <v>36</v>
      </c>
      <c r="BV19" s="23" t="n">
        <f aca="false">BU19/$B19</f>
        <v>0.947368421052632</v>
      </c>
      <c r="BW19" s="6"/>
    </row>
    <row r="20" s="3" customFormat="true" ht="11.25" hidden="false" customHeight="false" outlineLevel="0" collapsed="false">
      <c r="A20" s="24"/>
      <c r="B20" s="21"/>
      <c r="C20" s="21"/>
      <c r="AM20" s="6"/>
      <c r="BW20" s="6"/>
    </row>
    <row r="21" s="21" customFormat="true" ht="11.25" hidden="false" customHeight="false" outlineLevel="0" collapsed="false">
      <c r="A21" s="21" t="s">
        <v>123</v>
      </c>
      <c r="D21" s="3"/>
      <c r="G21" s="3"/>
      <c r="J21" s="3"/>
      <c r="M21" s="3"/>
      <c r="P21" s="3"/>
      <c r="S21" s="3"/>
      <c r="V21" s="3"/>
      <c r="Y21" s="3"/>
      <c r="AB21" s="3"/>
      <c r="AE21" s="3"/>
      <c r="AH21" s="3"/>
      <c r="AK21" s="3"/>
      <c r="AM21" s="25"/>
      <c r="AN21" s="3"/>
      <c r="AQ21" s="3"/>
      <c r="AT21" s="3"/>
      <c r="AW21" s="3"/>
      <c r="AZ21" s="3"/>
      <c r="BB21" s="3"/>
      <c r="BC21" s="3"/>
      <c r="BF21" s="3"/>
      <c r="BI21" s="3"/>
      <c r="BL21" s="3"/>
      <c r="BO21" s="3"/>
      <c r="BR21" s="3"/>
      <c r="BU21" s="3"/>
      <c r="BW21" s="25"/>
    </row>
    <row r="22" s="3" customFormat="true" ht="11.25" hidden="false" customHeight="false" outlineLevel="0" collapsed="false">
      <c r="A22" s="3" t="s">
        <v>124</v>
      </c>
      <c r="B22" s="8" t="n">
        <v>20</v>
      </c>
      <c r="D22" s="1" t="n">
        <v>20</v>
      </c>
      <c r="E22" s="23" t="n">
        <f aca="false">D22/$B22</f>
        <v>1</v>
      </c>
      <c r="G22" s="1" t="n">
        <v>20</v>
      </c>
      <c r="H22" s="23" t="n">
        <f aca="false">G22/$B22</f>
        <v>1</v>
      </c>
      <c r="J22" s="3" t="n">
        <v>20</v>
      </c>
      <c r="K22" s="23" t="n">
        <f aca="false">J22/$B22</f>
        <v>1</v>
      </c>
      <c r="M22" s="3" t="n">
        <v>20</v>
      </c>
      <c r="N22" s="23" t="n">
        <f aca="false">M22/$B22</f>
        <v>1</v>
      </c>
      <c r="P22" s="1" t="n">
        <v>20</v>
      </c>
      <c r="Q22" s="23" t="n">
        <f aca="false">P22/$B22</f>
        <v>1</v>
      </c>
      <c r="S22" s="1" t="n">
        <v>20</v>
      </c>
      <c r="T22" s="23" t="n">
        <f aca="false">S22/$B22</f>
        <v>1</v>
      </c>
      <c r="V22" s="1" t="n">
        <v>20</v>
      </c>
      <c r="W22" s="23" t="n">
        <f aca="false">V22/$B22</f>
        <v>1</v>
      </c>
      <c r="Y22" s="1" t="n">
        <v>20</v>
      </c>
      <c r="Z22" s="23" t="n">
        <f aca="false">Y22/$B22</f>
        <v>1</v>
      </c>
      <c r="AB22" s="1" t="n">
        <v>20</v>
      </c>
      <c r="AC22" s="23" t="n">
        <f aca="false">AB22/$B22</f>
        <v>1</v>
      </c>
      <c r="AE22" s="1" t="n">
        <v>20</v>
      </c>
      <c r="AF22" s="23" t="n">
        <f aca="false">AE22/$B22</f>
        <v>1</v>
      </c>
      <c r="AH22" s="3" t="n">
        <v>20</v>
      </c>
      <c r="AI22" s="23" t="n">
        <f aca="false">AH22/$B22</f>
        <v>1</v>
      </c>
      <c r="AK22" s="1" t="n">
        <v>20</v>
      </c>
      <c r="AL22" s="23" t="n">
        <f aca="false">AK22/$B22</f>
        <v>1</v>
      </c>
      <c r="AM22" s="6"/>
      <c r="AN22" s="1" t="n">
        <v>20</v>
      </c>
      <c r="AO22" s="23" t="n">
        <f aca="false">AN22/$B22</f>
        <v>1</v>
      </c>
      <c r="AQ22" s="1" t="n">
        <v>20</v>
      </c>
      <c r="AR22" s="23" t="n">
        <f aca="false">AQ22/$B22</f>
        <v>1</v>
      </c>
      <c r="AT22" s="3" t="n">
        <v>20</v>
      </c>
      <c r="AU22" s="23" t="n">
        <f aca="false">AT22/$B22</f>
        <v>1</v>
      </c>
      <c r="AW22" s="3" t="n">
        <v>20</v>
      </c>
      <c r="AX22" s="23" t="n">
        <f aca="false">AW22/$B22</f>
        <v>1</v>
      </c>
      <c r="AZ22" s="1" t="n">
        <v>20</v>
      </c>
      <c r="BA22" s="23" t="n">
        <f aca="false">AZ22/$B22</f>
        <v>1</v>
      </c>
      <c r="BB22" s="1"/>
      <c r="BC22" s="1" t="n">
        <v>20</v>
      </c>
      <c r="BD22" s="23" t="n">
        <f aca="false">BC22/$B22</f>
        <v>1</v>
      </c>
      <c r="BF22" s="1" t="n">
        <v>20</v>
      </c>
      <c r="BG22" s="23" t="n">
        <f aca="false">BF22/$B22</f>
        <v>1</v>
      </c>
      <c r="BI22" s="1" t="n">
        <v>20</v>
      </c>
      <c r="BJ22" s="23" t="n">
        <f aca="false">BI22/$B22</f>
        <v>1</v>
      </c>
      <c r="BL22" s="1" t="n">
        <v>20</v>
      </c>
      <c r="BM22" s="23" t="n">
        <f aca="false">BL22/$B22</f>
        <v>1</v>
      </c>
      <c r="BO22" s="1" t="n">
        <v>20</v>
      </c>
      <c r="BP22" s="23" t="n">
        <f aca="false">BO22/$B22</f>
        <v>1</v>
      </c>
      <c r="BR22" s="3" t="n">
        <v>20</v>
      </c>
      <c r="BS22" s="23" t="n">
        <f aca="false">BR22/$B22</f>
        <v>1</v>
      </c>
      <c r="BU22" s="1" t="n">
        <v>20</v>
      </c>
      <c r="BV22" s="23" t="n">
        <f aca="false">BU22/$B22</f>
        <v>1</v>
      </c>
      <c r="BW22" s="6"/>
    </row>
    <row r="23" s="3" customFormat="true" ht="11.25" hidden="false" customHeight="false" outlineLevel="0" collapsed="false">
      <c r="A23" s="3" t="s">
        <v>125</v>
      </c>
      <c r="B23" s="8" t="n">
        <v>76</v>
      </c>
      <c r="D23" s="3" t="n">
        <v>72</v>
      </c>
      <c r="E23" s="23" t="n">
        <f aca="false">D23/$B23</f>
        <v>0.947368421052632</v>
      </c>
      <c r="G23" s="1" t="n">
        <v>76</v>
      </c>
      <c r="H23" s="23" t="n">
        <f aca="false">G23/$B23</f>
        <v>1</v>
      </c>
      <c r="J23" s="3" t="n">
        <v>76</v>
      </c>
      <c r="K23" s="23" t="n">
        <f aca="false">J23/$B23</f>
        <v>1</v>
      </c>
      <c r="M23" s="3" t="n">
        <v>76</v>
      </c>
      <c r="N23" s="23" t="n">
        <f aca="false">M23/$B23</f>
        <v>1</v>
      </c>
      <c r="P23" s="3" t="n">
        <v>76</v>
      </c>
      <c r="Q23" s="23" t="n">
        <f aca="false">P23/$B23</f>
        <v>1</v>
      </c>
      <c r="S23" s="3" t="n">
        <v>76</v>
      </c>
      <c r="T23" s="23" t="n">
        <f aca="false">S23/$B23</f>
        <v>1</v>
      </c>
      <c r="V23" s="3" t="n">
        <v>76</v>
      </c>
      <c r="W23" s="23" t="n">
        <f aca="false">V23/$B23</f>
        <v>1</v>
      </c>
      <c r="Y23" s="3" t="n">
        <v>76</v>
      </c>
      <c r="Z23" s="23" t="n">
        <f aca="false">Y23/$B23</f>
        <v>1</v>
      </c>
      <c r="AB23" s="3" t="n">
        <v>74</v>
      </c>
      <c r="AC23" s="23" t="n">
        <f aca="false">AB23/$B23</f>
        <v>0.973684210526316</v>
      </c>
      <c r="AE23" s="3" t="n">
        <v>76</v>
      </c>
      <c r="AF23" s="23" t="n">
        <f aca="false">AE23/$B23</f>
        <v>1</v>
      </c>
      <c r="AH23" s="3" t="n">
        <v>76</v>
      </c>
      <c r="AI23" s="23" t="n">
        <f aca="false">AH23/$B23</f>
        <v>1</v>
      </c>
      <c r="AK23" s="3" t="n">
        <v>76</v>
      </c>
      <c r="AL23" s="23" t="n">
        <f aca="false">AK23/$B23</f>
        <v>1</v>
      </c>
      <c r="AM23" s="6"/>
      <c r="AN23" s="3" t="n">
        <v>72</v>
      </c>
      <c r="AO23" s="23" t="n">
        <f aca="false">AN23/$B23</f>
        <v>0.947368421052632</v>
      </c>
      <c r="AQ23" s="1" t="n">
        <v>76</v>
      </c>
      <c r="AR23" s="23" t="n">
        <f aca="false">AQ23/$B23</f>
        <v>1</v>
      </c>
      <c r="AT23" s="3" t="n">
        <v>76</v>
      </c>
      <c r="AU23" s="23" t="n">
        <f aca="false">AT23/$B23</f>
        <v>1</v>
      </c>
      <c r="AW23" s="3" t="n">
        <v>76</v>
      </c>
      <c r="AX23" s="23" t="n">
        <f aca="false">AW23/$B23</f>
        <v>1</v>
      </c>
      <c r="AZ23" s="3" t="n">
        <v>76</v>
      </c>
      <c r="BA23" s="23" t="n">
        <f aca="false">AZ23/$B23</f>
        <v>1</v>
      </c>
      <c r="BB23" s="1"/>
      <c r="BC23" s="3" t="n">
        <v>76</v>
      </c>
      <c r="BD23" s="23" t="n">
        <f aca="false">BC23/$B23</f>
        <v>1</v>
      </c>
      <c r="BF23" s="3" t="n">
        <v>76</v>
      </c>
      <c r="BG23" s="23" t="n">
        <f aca="false">BF23/$B23</f>
        <v>1</v>
      </c>
      <c r="BI23" s="3" t="n">
        <v>76</v>
      </c>
      <c r="BJ23" s="23" t="n">
        <f aca="false">BI23/$B23</f>
        <v>1</v>
      </c>
      <c r="BL23" s="3" t="n">
        <v>74</v>
      </c>
      <c r="BM23" s="23" t="n">
        <f aca="false">BL23/$B23</f>
        <v>0.973684210526316</v>
      </c>
      <c r="BO23" s="3" t="n">
        <v>76</v>
      </c>
      <c r="BP23" s="23" t="n">
        <f aca="false">BO23/$B23</f>
        <v>1</v>
      </c>
      <c r="BR23" s="3" t="n">
        <v>76</v>
      </c>
      <c r="BS23" s="23" t="n">
        <f aca="false">BR23/$B23</f>
        <v>1</v>
      </c>
      <c r="BU23" s="3" t="n">
        <v>76</v>
      </c>
      <c r="BV23" s="23" t="n">
        <f aca="false">BU23/$B23</f>
        <v>1</v>
      </c>
      <c r="BW23" s="6"/>
    </row>
    <row r="24" s="3" customFormat="true" ht="11.25" hidden="false" customHeight="false" outlineLevel="0" collapsed="false">
      <c r="A24" s="24"/>
      <c r="B24" s="21"/>
      <c r="C24" s="21"/>
      <c r="G24" s="1"/>
      <c r="P24" s="1"/>
      <c r="AM24" s="6"/>
      <c r="AQ24" s="1"/>
      <c r="AZ24" s="1"/>
      <c r="BB24" s="1"/>
      <c r="BW24" s="6"/>
    </row>
    <row r="25" s="21" customFormat="true" ht="11.25" hidden="false" customHeight="false" outlineLevel="0" collapsed="false">
      <c r="A25" s="21" t="s">
        <v>126</v>
      </c>
      <c r="D25" s="3"/>
      <c r="G25" s="1"/>
      <c r="J25" s="3"/>
      <c r="M25" s="3"/>
      <c r="P25" s="1"/>
      <c r="S25" s="3"/>
      <c r="V25" s="3"/>
      <c r="Y25" s="3"/>
      <c r="AB25" s="3"/>
      <c r="AE25" s="3"/>
      <c r="AH25" s="3"/>
      <c r="AK25" s="3"/>
      <c r="AM25" s="25"/>
      <c r="AN25" s="3"/>
      <c r="AQ25" s="1"/>
      <c r="AT25" s="3"/>
      <c r="AW25" s="3"/>
      <c r="AZ25" s="1"/>
      <c r="BB25" s="1"/>
      <c r="BC25" s="3"/>
      <c r="BF25" s="3"/>
      <c r="BI25" s="3"/>
      <c r="BL25" s="3"/>
      <c r="BO25" s="3"/>
      <c r="BR25" s="3"/>
      <c r="BU25" s="3"/>
      <c r="BW25" s="25"/>
    </row>
    <row r="26" s="3" customFormat="true" ht="11.25" hidden="false" customHeight="false" outlineLevel="0" collapsed="false">
      <c r="A26" s="3" t="s">
        <v>127</v>
      </c>
      <c r="B26" s="8" t="n">
        <v>2</v>
      </c>
      <c r="D26" s="3" t="n">
        <v>2</v>
      </c>
      <c r="E26" s="23" t="n">
        <f aca="false">D26/$B26</f>
        <v>1</v>
      </c>
      <c r="G26" s="1" t="n">
        <v>2</v>
      </c>
      <c r="H26" s="23" t="n">
        <f aca="false">G26/$B26</f>
        <v>1</v>
      </c>
      <c r="J26" s="3" t="n">
        <v>2</v>
      </c>
      <c r="K26" s="23" t="n">
        <f aca="false">J26/$B26</f>
        <v>1</v>
      </c>
      <c r="M26" s="3" t="n">
        <v>2</v>
      </c>
      <c r="N26" s="23" t="n">
        <f aca="false">M26/$B26</f>
        <v>1</v>
      </c>
      <c r="P26" s="1" t="n">
        <v>2</v>
      </c>
      <c r="Q26" s="23" t="n">
        <f aca="false">P26/$B26</f>
        <v>1</v>
      </c>
      <c r="S26" s="3" t="n">
        <v>2</v>
      </c>
      <c r="T26" s="23" t="n">
        <f aca="false">S26/$B26</f>
        <v>1</v>
      </c>
      <c r="V26" s="3" t="n">
        <v>2</v>
      </c>
      <c r="W26" s="23" t="n">
        <f aca="false">V26/$B26</f>
        <v>1</v>
      </c>
      <c r="Y26" s="3" t="n">
        <v>2</v>
      </c>
      <c r="Z26" s="23" t="n">
        <f aca="false">Y26/$B26</f>
        <v>1</v>
      </c>
      <c r="AB26" s="3" t="n">
        <v>2</v>
      </c>
      <c r="AC26" s="23" t="n">
        <f aca="false">AB26/$B26</f>
        <v>1</v>
      </c>
      <c r="AE26" s="3" t="n">
        <v>2</v>
      </c>
      <c r="AF26" s="23" t="n">
        <f aca="false">AE26/$B26</f>
        <v>1</v>
      </c>
      <c r="AH26" s="3" t="n">
        <v>2</v>
      </c>
      <c r="AI26" s="23" t="n">
        <f aca="false">AH26/$B26</f>
        <v>1</v>
      </c>
      <c r="AK26" s="3" t="n">
        <v>2</v>
      </c>
      <c r="AL26" s="23" t="n">
        <f aca="false">AK26/$B26</f>
        <v>1</v>
      </c>
      <c r="AM26" s="6"/>
      <c r="AN26" s="3" t="n">
        <v>2</v>
      </c>
      <c r="AO26" s="23" t="n">
        <f aca="false">AN26/$B26</f>
        <v>1</v>
      </c>
      <c r="AQ26" s="1" t="n">
        <v>2</v>
      </c>
      <c r="AR26" s="23" t="n">
        <f aca="false">AQ26/$B26</f>
        <v>1</v>
      </c>
      <c r="AT26" s="3" t="n">
        <v>2</v>
      </c>
      <c r="AU26" s="23" t="n">
        <f aca="false">AT26/$B26</f>
        <v>1</v>
      </c>
      <c r="AW26" s="3" t="n">
        <v>2</v>
      </c>
      <c r="AX26" s="23" t="n">
        <f aca="false">AW26/$B26</f>
        <v>1</v>
      </c>
      <c r="AZ26" s="1" t="n">
        <v>2</v>
      </c>
      <c r="BA26" s="23" t="n">
        <f aca="false">AZ26/$B26</f>
        <v>1</v>
      </c>
      <c r="BB26" s="1"/>
      <c r="BC26" s="3" t="n">
        <v>2</v>
      </c>
      <c r="BD26" s="23" t="n">
        <f aca="false">BC26/$B26</f>
        <v>1</v>
      </c>
      <c r="BF26" s="3" t="n">
        <v>2</v>
      </c>
      <c r="BG26" s="23" t="n">
        <f aca="false">BF26/$B26</f>
        <v>1</v>
      </c>
      <c r="BI26" s="3" t="n">
        <v>2</v>
      </c>
      <c r="BJ26" s="23" t="n">
        <f aca="false">BI26/$B26</f>
        <v>1</v>
      </c>
      <c r="BL26" s="3" t="n">
        <v>2</v>
      </c>
      <c r="BM26" s="23" t="n">
        <f aca="false">BL26/$B26</f>
        <v>1</v>
      </c>
      <c r="BO26" s="3" t="n">
        <v>2</v>
      </c>
      <c r="BP26" s="23" t="n">
        <f aca="false">BO26/$B26</f>
        <v>1</v>
      </c>
      <c r="BR26" s="3" t="n">
        <v>2</v>
      </c>
      <c r="BS26" s="23" t="n">
        <f aca="false">BR26/$B26</f>
        <v>1</v>
      </c>
      <c r="BU26" s="3" t="n">
        <v>2</v>
      </c>
      <c r="BV26" s="23" t="n">
        <f aca="false">BU26/$B26</f>
        <v>1</v>
      </c>
      <c r="BW26" s="6"/>
    </row>
    <row r="27" s="3" customFormat="true" ht="11.25" hidden="false" customHeight="false" outlineLevel="0" collapsed="false">
      <c r="A27" s="3" t="s">
        <v>128</v>
      </c>
      <c r="B27" s="8" t="n">
        <v>218</v>
      </c>
      <c r="D27" s="3" t="n">
        <v>218</v>
      </c>
      <c r="E27" s="23" t="n">
        <f aca="false">D27/$B27</f>
        <v>1</v>
      </c>
      <c r="G27" s="1" t="n">
        <v>218</v>
      </c>
      <c r="H27" s="23" t="n">
        <f aca="false">G27/$B27</f>
        <v>1</v>
      </c>
      <c r="J27" s="3" t="n">
        <v>218</v>
      </c>
      <c r="K27" s="23" t="n">
        <f aca="false">J27/$B27</f>
        <v>1</v>
      </c>
      <c r="M27" s="3" t="n">
        <v>218</v>
      </c>
      <c r="N27" s="23" t="n">
        <f aca="false">M27/$B27</f>
        <v>1</v>
      </c>
      <c r="P27" s="1" t="n">
        <v>218</v>
      </c>
      <c r="Q27" s="23" t="n">
        <f aca="false">P27/$B27</f>
        <v>1</v>
      </c>
      <c r="S27" s="3" t="n">
        <v>218</v>
      </c>
      <c r="T27" s="23" t="n">
        <f aca="false">S27/$B27</f>
        <v>1</v>
      </c>
      <c r="V27" s="3" t="n">
        <v>218</v>
      </c>
      <c r="W27" s="23" t="n">
        <f aca="false">V27/$B27</f>
        <v>1</v>
      </c>
      <c r="Y27" s="3" t="n">
        <v>218</v>
      </c>
      <c r="Z27" s="23" t="n">
        <f aca="false">Y27/$B27</f>
        <v>1</v>
      </c>
      <c r="AB27" s="3" t="n">
        <v>218</v>
      </c>
      <c r="AC27" s="23" t="n">
        <f aca="false">AB27/$B27</f>
        <v>1</v>
      </c>
      <c r="AE27" s="3" t="n">
        <v>218</v>
      </c>
      <c r="AF27" s="23" t="n">
        <f aca="false">AE27/$B27</f>
        <v>1</v>
      </c>
      <c r="AH27" s="3" t="n">
        <v>218</v>
      </c>
      <c r="AI27" s="23" t="n">
        <f aca="false">AH27/$B27</f>
        <v>1</v>
      </c>
      <c r="AK27" s="3" t="n">
        <v>218</v>
      </c>
      <c r="AL27" s="23" t="n">
        <f aca="false">AK27/$B27</f>
        <v>1</v>
      </c>
      <c r="AM27" s="6"/>
      <c r="AN27" s="3" t="n">
        <v>218</v>
      </c>
      <c r="AO27" s="23" t="n">
        <f aca="false">AN27/$B27</f>
        <v>1</v>
      </c>
      <c r="AQ27" s="1" t="n">
        <v>218</v>
      </c>
      <c r="AR27" s="23" t="n">
        <f aca="false">AQ27/$B27</f>
        <v>1</v>
      </c>
      <c r="AT27" s="3" t="n">
        <v>218</v>
      </c>
      <c r="AU27" s="23" t="n">
        <f aca="false">AT27/$B27</f>
        <v>1</v>
      </c>
      <c r="AW27" s="3" t="n">
        <v>218</v>
      </c>
      <c r="AX27" s="23" t="n">
        <f aca="false">AW27/$B27</f>
        <v>1</v>
      </c>
      <c r="AZ27" s="1" t="n">
        <v>218</v>
      </c>
      <c r="BA27" s="23" t="n">
        <f aca="false">AZ27/$B27</f>
        <v>1</v>
      </c>
      <c r="BB27" s="1"/>
      <c r="BC27" s="3" t="n">
        <v>218</v>
      </c>
      <c r="BD27" s="23" t="n">
        <f aca="false">BC27/$B27</f>
        <v>1</v>
      </c>
      <c r="BF27" s="3" t="n">
        <v>218</v>
      </c>
      <c r="BG27" s="23" t="n">
        <f aca="false">BF27/$B27</f>
        <v>1</v>
      </c>
      <c r="BI27" s="3" t="n">
        <v>218</v>
      </c>
      <c r="BJ27" s="23" t="n">
        <f aca="false">BI27/$B27</f>
        <v>1</v>
      </c>
      <c r="BL27" s="3" t="n">
        <v>218</v>
      </c>
      <c r="BM27" s="23" t="n">
        <f aca="false">BL27/$B27</f>
        <v>1</v>
      </c>
      <c r="BO27" s="3" t="n">
        <v>218</v>
      </c>
      <c r="BP27" s="23" t="n">
        <f aca="false">BO27/$B27</f>
        <v>1</v>
      </c>
      <c r="BR27" s="3" t="n">
        <v>218</v>
      </c>
      <c r="BS27" s="23" t="n">
        <f aca="false">BR27/$B27</f>
        <v>1</v>
      </c>
      <c r="BU27" s="3" t="n">
        <v>218</v>
      </c>
      <c r="BV27" s="23" t="n">
        <f aca="false">BU27/$B27</f>
        <v>1</v>
      </c>
      <c r="BW27" s="6"/>
    </row>
    <row r="28" s="3" customFormat="true" ht="11.25" hidden="false" customHeight="false" outlineLevel="0" collapsed="false">
      <c r="A28" s="3" t="s">
        <v>129</v>
      </c>
      <c r="B28" s="8" t="n">
        <v>12</v>
      </c>
      <c r="D28" s="3" t="n">
        <v>12</v>
      </c>
      <c r="E28" s="23" t="n">
        <f aca="false">D28/$B28</f>
        <v>1</v>
      </c>
      <c r="G28" s="3" t="n">
        <v>12</v>
      </c>
      <c r="H28" s="23" t="n">
        <f aca="false">G28/$B28</f>
        <v>1</v>
      </c>
      <c r="J28" s="3" t="n">
        <v>12</v>
      </c>
      <c r="K28" s="23" t="n">
        <f aca="false">J28/$B28</f>
        <v>1</v>
      </c>
      <c r="M28" s="3" t="n">
        <v>12</v>
      </c>
      <c r="N28" s="23" t="n">
        <f aca="false">M28/$B28</f>
        <v>1</v>
      </c>
      <c r="P28" s="1" t="n">
        <v>12</v>
      </c>
      <c r="Q28" s="23" t="n">
        <f aca="false">P28/$B28</f>
        <v>1</v>
      </c>
      <c r="S28" s="3" t="n">
        <v>12</v>
      </c>
      <c r="T28" s="23" t="n">
        <f aca="false">S28/$B28</f>
        <v>1</v>
      </c>
      <c r="V28" s="3" t="n">
        <v>12</v>
      </c>
      <c r="W28" s="23" t="n">
        <f aca="false">V28/$B28</f>
        <v>1</v>
      </c>
      <c r="Y28" s="3" t="n">
        <v>12</v>
      </c>
      <c r="Z28" s="23" t="n">
        <f aca="false">Y28/$B28</f>
        <v>1</v>
      </c>
      <c r="AB28" s="3" t="n">
        <v>12</v>
      </c>
      <c r="AC28" s="23" t="n">
        <f aca="false">AB28/$B28</f>
        <v>1</v>
      </c>
      <c r="AE28" s="3" t="n">
        <v>12</v>
      </c>
      <c r="AF28" s="23" t="n">
        <f aca="false">AE28/$B28</f>
        <v>1</v>
      </c>
      <c r="AH28" s="3" t="n">
        <v>12</v>
      </c>
      <c r="AI28" s="23" t="n">
        <f aca="false">AH28/$B28</f>
        <v>1</v>
      </c>
      <c r="AK28" s="3" t="n">
        <v>12</v>
      </c>
      <c r="AL28" s="23" t="n">
        <f aca="false">AK28/$B28</f>
        <v>1</v>
      </c>
      <c r="AM28" s="6"/>
      <c r="AN28" s="3" t="n">
        <v>12</v>
      </c>
      <c r="AO28" s="23" t="n">
        <f aca="false">AN28/$B28</f>
        <v>1</v>
      </c>
      <c r="AQ28" s="1" t="n">
        <v>12</v>
      </c>
      <c r="AR28" s="23" t="n">
        <f aca="false">AQ28/$B28</f>
        <v>1</v>
      </c>
      <c r="AT28" s="3" t="n">
        <v>12</v>
      </c>
      <c r="AU28" s="23" t="n">
        <f aca="false">AT28/$B28</f>
        <v>1</v>
      </c>
      <c r="AW28" s="3" t="n">
        <v>12</v>
      </c>
      <c r="AX28" s="23" t="n">
        <f aca="false">AW28/$B28</f>
        <v>1</v>
      </c>
      <c r="AZ28" s="1" t="n">
        <v>12</v>
      </c>
      <c r="BA28" s="23" t="n">
        <f aca="false">AZ28/$B28</f>
        <v>1</v>
      </c>
      <c r="BB28" s="1"/>
      <c r="BC28" s="3" t="n">
        <v>12</v>
      </c>
      <c r="BD28" s="23" t="n">
        <f aca="false">BC28/$B28</f>
        <v>1</v>
      </c>
      <c r="BF28" s="3" t="n">
        <v>12</v>
      </c>
      <c r="BG28" s="23" t="n">
        <f aca="false">BF28/$B28</f>
        <v>1</v>
      </c>
      <c r="BI28" s="3" t="n">
        <v>12</v>
      </c>
      <c r="BJ28" s="23" t="n">
        <f aca="false">BI28/$B28</f>
        <v>1</v>
      </c>
      <c r="BL28" s="3" t="n">
        <v>12</v>
      </c>
      <c r="BM28" s="23" t="n">
        <f aca="false">BL28/$B28</f>
        <v>1</v>
      </c>
      <c r="BO28" s="3" t="n">
        <v>12</v>
      </c>
      <c r="BP28" s="23" t="n">
        <f aca="false">BO28/$B28</f>
        <v>1</v>
      </c>
      <c r="BR28" s="3" t="n">
        <v>12</v>
      </c>
      <c r="BS28" s="23" t="n">
        <f aca="false">BR28/$B28</f>
        <v>1</v>
      </c>
      <c r="BU28" s="3" t="n">
        <v>12</v>
      </c>
      <c r="BV28" s="23" t="n">
        <f aca="false">BU28/$B28</f>
        <v>1</v>
      </c>
      <c r="BW28" s="6"/>
    </row>
    <row r="29" s="3" customFormat="true" ht="11.25" hidden="false" customHeight="false" outlineLevel="0" collapsed="false">
      <c r="A29" s="3" t="s">
        <v>130</v>
      </c>
      <c r="B29" s="8" t="n">
        <v>58</v>
      </c>
      <c r="D29" s="3" t="n">
        <v>56</v>
      </c>
      <c r="E29" s="23" t="n">
        <f aca="false">D29/$B29</f>
        <v>0.96551724137931</v>
      </c>
      <c r="G29" s="1" t="n">
        <v>58</v>
      </c>
      <c r="H29" s="23" t="n">
        <f aca="false">G29/$B29</f>
        <v>1</v>
      </c>
      <c r="J29" s="3" t="n">
        <v>58</v>
      </c>
      <c r="K29" s="23" t="n">
        <f aca="false">J29/$B29</f>
        <v>1</v>
      </c>
      <c r="M29" s="3" t="n">
        <v>58</v>
      </c>
      <c r="N29" s="23" t="n">
        <f aca="false">M29/$B29</f>
        <v>1</v>
      </c>
      <c r="P29" s="1" t="n">
        <v>58</v>
      </c>
      <c r="Q29" s="23" t="n">
        <f aca="false">P29/$B29</f>
        <v>1</v>
      </c>
      <c r="S29" s="3" t="n">
        <v>58</v>
      </c>
      <c r="T29" s="23" t="n">
        <f aca="false">S29/$B29</f>
        <v>1</v>
      </c>
      <c r="V29" s="3" t="n">
        <v>58</v>
      </c>
      <c r="W29" s="23" t="n">
        <f aca="false">V29/$B29</f>
        <v>1</v>
      </c>
      <c r="Y29" s="3" t="n">
        <v>58</v>
      </c>
      <c r="Z29" s="23" t="n">
        <f aca="false">Y29/$B29</f>
        <v>1</v>
      </c>
      <c r="AB29" s="3" t="n">
        <v>58</v>
      </c>
      <c r="AC29" s="23" t="n">
        <f aca="false">AB29/$B29</f>
        <v>1</v>
      </c>
      <c r="AE29" s="3" t="n">
        <v>58</v>
      </c>
      <c r="AF29" s="23" t="n">
        <f aca="false">AE29/$B29</f>
        <v>1</v>
      </c>
      <c r="AH29" s="3" t="n">
        <v>58</v>
      </c>
      <c r="AI29" s="23" t="n">
        <f aca="false">AH29/$B29</f>
        <v>1</v>
      </c>
      <c r="AK29" s="3" t="n">
        <v>58</v>
      </c>
      <c r="AL29" s="23" t="n">
        <f aca="false">AK29/$B29</f>
        <v>1</v>
      </c>
      <c r="AM29" s="6"/>
      <c r="AN29" s="3" t="n">
        <v>56</v>
      </c>
      <c r="AO29" s="23" t="n">
        <f aca="false">AN29/$B29</f>
        <v>0.96551724137931</v>
      </c>
      <c r="AQ29" s="1" t="n">
        <v>58</v>
      </c>
      <c r="AR29" s="23" t="n">
        <f aca="false">AQ29/$B29</f>
        <v>1</v>
      </c>
      <c r="AT29" s="3" t="n">
        <v>58</v>
      </c>
      <c r="AU29" s="23" t="n">
        <f aca="false">AT29/$B29</f>
        <v>1</v>
      </c>
      <c r="AW29" s="3" t="n">
        <v>58</v>
      </c>
      <c r="AX29" s="23" t="n">
        <f aca="false">AW29/$B29</f>
        <v>1</v>
      </c>
      <c r="AZ29" s="1" t="n">
        <v>58</v>
      </c>
      <c r="BA29" s="23" t="n">
        <f aca="false">AZ29/$B29</f>
        <v>1</v>
      </c>
      <c r="BB29" s="1"/>
      <c r="BC29" s="3" t="n">
        <v>58</v>
      </c>
      <c r="BD29" s="23" t="n">
        <f aca="false">BC29/$B29</f>
        <v>1</v>
      </c>
      <c r="BF29" s="3" t="n">
        <v>58</v>
      </c>
      <c r="BG29" s="23" t="n">
        <f aca="false">BF29/$B29</f>
        <v>1</v>
      </c>
      <c r="BI29" s="3" t="n">
        <v>58</v>
      </c>
      <c r="BJ29" s="23" t="n">
        <f aca="false">BI29/$B29</f>
        <v>1</v>
      </c>
      <c r="BL29" s="3" t="n">
        <v>58</v>
      </c>
      <c r="BM29" s="23" t="n">
        <f aca="false">BL29/$B29</f>
        <v>1</v>
      </c>
      <c r="BO29" s="3" t="n">
        <v>58</v>
      </c>
      <c r="BP29" s="23" t="n">
        <f aca="false">BO29/$B29</f>
        <v>1</v>
      </c>
      <c r="BR29" s="3" t="n">
        <v>58</v>
      </c>
      <c r="BS29" s="23" t="n">
        <f aca="false">BR29/$B29</f>
        <v>1</v>
      </c>
      <c r="BU29" s="3" t="n">
        <v>58</v>
      </c>
      <c r="BV29" s="23" t="n">
        <f aca="false">BU29/$B29</f>
        <v>1</v>
      </c>
      <c r="BW29" s="6"/>
    </row>
    <row r="30" s="3" customFormat="true" ht="11.25" hidden="false" customHeight="false" outlineLevel="0" collapsed="false">
      <c r="A30" s="3" t="s">
        <v>131</v>
      </c>
      <c r="B30" s="8" t="n">
        <v>2</v>
      </c>
      <c r="D30" s="3" t="n">
        <v>2</v>
      </c>
      <c r="E30" s="23" t="n">
        <f aca="false">D30/$B30</f>
        <v>1</v>
      </c>
      <c r="G30" s="1" t="n">
        <v>2</v>
      </c>
      <c r="H30" s="23" t="n">
        <f aca="false">G30/$B30</f>
        <v>1</v>
      </c>
      <c r="J30" s="3" t="n">
        <v>2</v>
      </c>
      <c r="K30" s="23" t="n">
        <f aca="false">J30/$B30</f>
        <v>1</v>
      </c>
      <c r="M30" s="3" t="n">
        <v>2</v>
      </c>
      <c r="N30" s="23" t="n">
        <f aca="false">M30/$B30</f>
        <v>1</v>
      </c>
      <c r="P30" s="1" t="n">
        <v>2</v>
      </c>
      <c r="Q30" s="23" t="n">
        <f aca="false">P30/$B30</f>
        <v>1</v>
      </c>
      <c r="S30" s="3" t="n">
        <v>2</v>
      </c>
      <c r="T30" s="23" t="n">
        <f aca="false">S30/$B30</f>
        <v>1</v>
      </c>
      <c r="V30" s="3" t="n">
        <v>2</v>
      </c>
      <c r="W30" s="23" t="n">
        <f aca="false">V30/$B30</f>
        <v>1</v>
      </c>
      <c r="Y30" s="3" t="n">
        <v>2</v>
      </c>
      <c r="Z30" s="23" t="n">
        <f aca="false">Y30/$B30</f>
        <v>1</v>
      </c>
      <c r="AB30" s="3" t="n">
        <v>2</v>
      </c>
      <c r="AC30" s="23" t="n">
        <f aca="false">AB30/$B30</f>
        <v>1</v>
      </c>
      <c r="AE30" s="3" t="n">
        <v>2</v>
      </c>
      <c r="AF30" s="23" t="n">
        <f aca="false">AE30/$B30</f>
        <v>1</v>
      </c>
      <c r="AH30" s="3" t="n">
        <v>2</v>
      </c>
      <c r="AI30" s="23" t="n">
        <f aca="false">AH30/$B30</f>
        <v>1</v>
      </c>
      <c r="AK30" s="3" t="n">
        <v>2</v>
      </c>
      <c r="AL30" s="23" t="n">
        <f aca="false">AK30/$B30</f>
        <v>1</v>
      </c>
      <c r="AM30" s="6"/>
      <c r="AN30" s="3" t="n">
        <v>2</v>
      </c>
      <c r="AO30" s="23" t="n">
        <f aca="false">AN30/$B30</f>
        <v>1</v>
      </c>
      <c r="AQ30" s="1" t="n">
        <v>2</v>
      </c>
      <c r="AR30" s="23" t="n">
        <f aca="false">AQ30/$B30</f>
        <v>1</v>
      </c>
      <c r="AT30" s="3" t="n">
        <v>2</v>
      </c>
      <c r="AU30" s="23" t="n">
        <f aca="false">AT30/$B30</f>
        <v>1</v>
      </c>
      <c r="AW30" s="3" t="n">
        <v>2</v>
      </c>
      <c r="AX30" s="23" t="n">
        <f aca="false">AW30/$B30</f>
        <v>1</v>
      </c>
      <c r="AZ30" s="1" t="n">
        <v>2</v>
      </c>
      <c r="BA30" s="23" t="n">
        <f aca="false">AZ30/$B30</f>
        <v>1</v>
      </c>
      <c r="BB30" s="1"/>
      <c r="BC30" s="3" t="n">
        <v>2</v>
      </c>
      <c r="BD30" s="23" t="n">
        <f aca="false">BC30/$B30</f>
        <v>1</v>
      </c>
      <c r="BF30" s="3" t="n">
        <v>2</v>
      </c>
      <c r="BG30" s="23" t="n">
        <f aca="false">BF30/$B30</f>
        <v>1</v>
      </c>
      <c r="BI30" s="3" t="n">
        <v>2</v>
      </c>
      <c r="BJ30" s="23" t="n">
        <f aca="false">BI30/$B30</f>
        <v>1</v>
      </c>
      <c r="BL30" s="3" t="n">
        <v>2</v>
      </c>
      <c r="BM30" s="23" t="n">
        <f aca="false">BL30/$B30</f>
        <v>1</v>
      </c>
      <c r="BO30" s="3" t="n">
        <v>2</v>
      </c>
      <c r="BP30" s="23" t="n">
        <f aca="false">BO30/$B30</f>
        <v>1</v>
      </c>
      <c r="BR30" s="3" t="n">
        <v>2</v>
      </c>
      <c r="BS30" s="23" t="n">
        <f aca="false">BR30/$B30</f>
        <v>1</v>
      </c>
      <c r="BU30" s="3" t="n">
        <v>2</v>
      </c>
      <c r="BV30" s="23" t="n">
        <f aca="false">BU30/$B30</f>
        <v>1</v>
      </c>
      <c r="BW30" s="6"/>
    </row>
    <row r="31" s="3" customFormat="true" ht="11.25" hidden="false" customHeight="false" outlineLevel="0" collapsed="false">
      <c r="A31" s="3" t="s">
        <v>132</v>
      </c>
      <c r="B31" s="8" t="n">
        <v>12</v>
      </c>
      <c r="D31" s="3" t="n">
        <v>12</v>
      </c>
      <c r="E31" s="23" t="n">
        <f aca="false">D31/$B31</f>
        <v>1</v>
      </c>
      <c r="G31" s="1" t="n">
        <v>12</v>
      </c>
      <c r="H31" s="23" t="n">
        <f aca="false">G31/$B31</f>
        <v>1</v>
      </c>
      <c r="J31" s="3" t="n">
        <v>12</v>
      </c>
      <c r="K31" s="23" t="n">
        <f aca="false">J31/$B31</f>
        <v>1</v>
      </c>
      <c r="M31" s="3" t="n">
        <v>12</v>
      </c>
      <c r="N31" s="23" t="n">
        <f aca="false">M31/$B31</f>
        <v>1</v>
      </c>
      <c r="P31" s="1" t="n">
        <v>12</v>
      </c>
      <c r="Q31" s="23" t="n">
        <f aca="false">P31/$B31</f>
        <v>1</v>
      </c>
      <c r="S31" s="3" t="n">
        <v>12</v>
      </c>
      <c r="T31" s="23" t="n">
        <f aca="false">S31/$B31</f>
        <v>1</v>
      </c>
      <c r="V31" s="3" t="n">
        <v>12</v>
      </c>
      <c r="W31" s="23" t="n">
        <f aca="false">V31/$B31</f>
        <v>1</v>
      </c>
      <c r="Y31" s="3" t="n">
        <v>12</v>
      </c>
      <c r="Z31" s="23" t="n">
        <f aca="false">Y31/$B31</f>
        <v>1</v>
      </c>
      <c r="AB31" s="3" t="n">
        <v>12</v>
      </c>
      <c r="AC31" s="23" t="n">
        <f aca="false">AB31/$B31</f>
        <v>1</v>
      </c>
      <c r="AE31" s="3" t="n">
        <v>12</v>
      </c>
      <c r="AF31" s="23" t="n">
        <f aca="false">AE31/$B31</f>
        <v>1</v>
      </c>
      <c r="AH31" s="3" t="n">
        <v>12</v>
      </c>
      <c r="AI31" s="23" t="n">
        <f aca="false">AH31/$B31</f>
        <v>1</v>
      </c>
      <c r="AK31" s="3" t="n">
        <v>12</v>
      </c>
      <c r="AL31" s="23" t="n">
        <f aca="false">AK31/$B31</f>
        <v>1</v>
      </c>
      <c r="AM31" s="6"/>
      <c r="AN31" s="3" t="n">
        <v>12</v>
      </c>
      <c r="AO31" s="23" t="n">
        <f aca="false">AN31/$B31</f>
        <v>1</v>
      </c>
      <c r="AQ31" s="1" t="n">
        <v>12</v>
      </c>
      <c r="AR31" s="23" t="n">
        <f aca="false">AQ31/$B31</f>
        <v>1</v>
      </c>
      <c r="AT31" s="3" t="n">
        <v>12</v>
      </c>
      <c r="AU31" s="23" t="n">
        <f aca="false">AT31/$B31</f>
        <v>1</v>
      </c>
      <c r="AW31" s="3" t="n">
        <v>12</v>
      </c>
      <c r="AX31" s="23" t="n">
        <f aca="false">AW31/$B31</f>
        <v>1</v>
      </c>
      <c r="AZ31" s="1" t="n">
        <v>12</v>
      </c>
      <c r="BA31" s="23" t="n">
        <f aca="false">AZ31/$B31</f>
        <v>1</v>
      </c>
      <c r="BB31" s="1"/>
      <c r="BC31" s="3" t="n">
        <v>12</v>
      </c>
      <c r="BD31" s="23" t="n">
        <f aca="false">BC31/$B31</f>
        <v>1</v>
      </c>
      <c r="BF31" s="3" t="n">
        <v>12</v>
      </c>
      <c r="BG31" s="23" t="n">
        <f aca="false">BF31/$B31</f>
        <v>1</v>
      </c>
      <c r="BI31" s="3" t="n">
        <v>12</v>
      </c>
      <c r="BJ31" s="23" t="n">
        <f aca="false">BI31/$B31</f>
        <v>1</v>
      </c>
      <c r="BL31" s="3" t="n">
        <v>12</v>
      </c>
      <c r="BM31" s="23" t="n">
        <f aca="false">BL31/$B31</f>
        <v>1</v>
      </c>
      <c r="BO31" s="3" t="n">
        <v>12</v>
      </c>
      <c r="BP31" s="23" t="n">
        <f aca="false">BO31/$B31</f>
        <v>1</v>
      </c>
      <c r="BR31" s="3" t="n">
        <v>12</v>
      </c>
      <c r="BS31" s="23" t="n">
        <f aca="false">BR31/$B31</f>
        <v>1</v>
      </c>
      <c r="BU31" s="3" t="n">
        <v>12</v>
      </c>
      <c r="BV31" s="23" t="n">
        <f aca="false">BU31/$B31</f>
        <v>1</v>
      </c>
      <c r="BW31" s="6"/>
    </row>
    <row r="32" s="3" customFormat="true" ht="11.25" hidden="false" customHeight="false" outlineLevel="0" collapsed="false">
      <c r="A32" s="24"/>
      <c r="B32" s="21"/>
      <c r="C32" s="21"/>
      <c r="G32" s="1"/>
      <c r="P32" s="1"/>
      <c r="AM32" s="6"/>
      <c r="AQ32" s="1"/>
      <c r="AZ32" s="1"/>
      <c r="BB32" s="1"/>
      <c r="BW32" s="6"/>
    </row>
    <row r="33" s="21" customFormat="true" ht="11.25" hidden="false" customHeight="false" outlineLevel="0" collapsed="false">
      <c r="A33" s="21" t="s">
        <v>133</v>
      </c>
      <c r="D33" s="3"/>
      <c r="G33" s="1"/>
      <c r="J33" s="3"/>
      <c r="M33" s="3"/>
      <c r="P33" s="1"/>
      <c r="S33" s="3"/>
      <c r="V33" s="3"/>
      <c r="Y33" s="3"/>
      <c r="AB33" s="3"/>
      <c r="AE33" s="3"/>
      <c r="AH33" s="3"/>
      <c r="AK33" s="3"/>
      <c r="AM33" s="25"/>
      <c r="AN33" s="3"/>
      <c r="AQ33" s="1"/>
      <c r="AT33" s="3"/>
      <c r="AW33" s="3"/>
      <c r="AZ33" s="1"/>
      <c r="BB33" s="1"/>
      <c r="BC33" s="3"/>
      <c r="BF33" s="3"/>
      <c r="BI33" s="3"/>
      <c r="BL33" s="3"/>
      <c r="BO33" s="3"/>
      <c r="BR33" s="3"/>
      <c r="BU33" s="3"/>
      <c r="BW33" s="25"/>
    </row>
    <row r="34" s="3" customFormat="true" ht="11.25" hidden="false" customHeight="false" outlineLevel="0" collapsed="false">
      <c r="A34" s="3" t="s">
        <v>134</v>
      </c>
      <c r="B34" s="8" t="n">
        <v>4</v>
      </c>
      <c r="D34" s="3" t="n">
        <v>1</v>
      </c>
      <c r="E34" s="23" t="n">
        <f aca="false">D34/$B34</f>
        <v>0.25</v>
      </c>
      <c r="G34" s="3" t="n">
        <v>4</v>
      </c>
      <c r="H34" s="23" t="n">
        <f aca="false">G34/$B34</f>
        <v>1</v>
      </c>
      <c r="J34" s="3" t="n">
        <v>4</v>
      </c>
      <c r="K34" s="23" t="n">
        <f aca="false">J34/$B34</f>
        <v>1</v>
      </c>
      <c r="M34" s="3" t="n">
        <v>4</v>
      </c>
      <c r="N34" s="23" t="n">
        <f aca="false">M34/$B34</f>
        <v>1</v>
      </c>
      <c r="P34" s="1" t="n">
        <v>4</v>
      </c>
      <c r="Q34" s="23" t="n">
        <f aca="false">P34/$B34</f>
        <v>1</v>
      </c>
      <c r="S34" s="3" t="n">
        <v>4</v>
      </c>
      <c r="T34" s="23" t="n">
        <f aca="false">S34/$B34</f>
        <v>1</v>
      </c>
      <c r="V34" s="3" t="n">
        <v>4</v>
      </c>
      <c r="W34" s="23" t="n">
        <f aca="false">V34/$B34</f>
        <v>1</v>
      </c>
      <c r="Y34" s="3" t="n">
        <v>4</v>
      </c>
      <c r="Z34" s="23" t="n">
        <f aca="false">Y34/$B34</f>
        <v>1</v>
      </c>
      <c r="AB34" s="3" t="n">
        <v>2</v>
      </c>
      <c r="AC34" s="23" t="n">
        <f aca="false">AB34/$B34</f>
        <v>0.5</v>
      </c>
      <c r="AE34" s="3" t="n">
        <v>4</v>
      </c>
      <c r="AF34" s="23" t="n">
        <f aca="false">AE34/$B34</f>
        <v>1</v>
      </c>
      <c r="AH34" s="3" t="n">
        <v>4</v>
      </c>
      <c r="AI34" s="23" t="n">
        <f aca="false">AH34/$B34</f>
        <v>1</v>
      </c>
      <c r="AK34" s="3" t="n">
        <v>4</v>
      </c>
      <c r="AL34" s="23" t="n">
        <f aca="false">AK34/$B34</f>
        <v>1</v>
      </c>
      <c r="AM34" s="6"/>
      <c r="AN34" s="3" t="n">
        <v>1</v>
      </c>
      <c r="AO34" s="23" t="n">
        <f aca="false">AN34/$B34</f>
        <v>0.25</v>
      </c>
      <c r="AQ34" s="3" t="n">
        <v>4</v>
      </c>
      <c r="AR34" s="23" t="n">
        <f aca="false">AQ34/$B34</f>
        <v>1</v>
      </c>
      <c r="AT34" s="3" t="n">
        <v>4</v>
      </c>
      <c r="AU34" s="23" t="n">
        <f aca="false">AT34/$B34</f>
        <v>1</v>
      </c>
      <c r="AW34" s="3" t="n">
        <v>4</v>
      </c>
      <c r="AX34" s="23" t="n">
        <f aca="false">AW34/$B34</f>
        <v>1</v>
      </c>
      <c r="AZ34" s="1" t="n">
        <v>4</v>
      </c>
      <c r="BA34" s="23" t="n">
        <f aca="false">AZ34/$B34</f>
        <v>1</v>
      </c>
      <c r="BB34" s="1"/>
      <c r="BC34" s="3" t="n">
        <v>4</v>
      </c>
      <c r="BD34" s="23" t="n">
        <f aca="false">BC34/$B34</f>
        <v>1</v>
      </c>
      <c r="BF34" s="3" t="n">
        <v>4</v>
      </c>
      <c r="BG34" s="23" t="n">
        <f aca="false">BF34/$B34</f>
        <v>1</v>
      </c>
      <c r="BI34" s="3" t="n">
        <v>4</v>
      </c>
      <c r="BJ34" s="23" t="n">
        <f aca="false">BI34/$B34</f>
        <v>1</v>
      </c>
      <c r="BL34" s="3" t="n">
        <v>2</v>
      </c>
      <c r="BM34" s="23" t="n">
        <f aca="false">BL34/$B34</f>
        <v>0.5</v>
      </c>
      <c r="BO34" s="3" t="n">
        <v>4</v>
      </c>
      <c r="BP34" s="23" t="n">
        <f aca="false">BO34/$B34</f>
        <v>1</v>
      </c>
      <c r="BR34" s="3" t="n">
        <v>4</v>
      </c>
      <c r="BS34" s="23" t="n">
        <f aca="false">BR34/$B34</f>
        <v>1</v>
      </c>
      <c r="BU34" s="3" t="n">
        <v>4</v>
      </c>
      <c r="BV34" s="23" t="n">
        <f aca="false">BU34/$B34</f>
        <v>1</v>
      </c>
      <c r="BW34" s="6"/>
    </row>
    <row r="35" s="3" customFormat="true" ht="11.25" hidden="false" customHeight="false" outlineLevel="0" collapsed="false">
      <c r="A35" s="3" t="s">
        <v>135</v>
      </c>
      <c r="B35" s="8" t="n">
        <v>42</v>
      </c>
      <c r="D35" s="3" t="n">
        <v>42</v>
      </c>
      <c r="E35" s="23" t="n">
        <f aca="false">D35/$B35</f>
        <v>1</v>
      </c>
      <c r="G35" s="1" t="n">
        <v>42</v>
      </c>
      <c r="H35" s="23" t="n">
        <f aca="false">G35/$B35</f>
        <v>1</v>
      </c>
      <c r="J35" s="3" t="n">
        <v>42</v>
      </c>
      <c r="K35" s="23" t="n">
        <f aca="false">J35/$B35</f>
        <v>1</v>
      </c>
      <c r="M35" s="3" t="n">
        <v>42</v>
      </c>
      <c r="N35" s="23" t="n">
        <f aca="false">M35/$B35</f>
        <v>1</v>
      </c>
      <c r="P35" s="1" t="n">
        <v>42</v>
      </c>
      <c r="Q35" s="23" t="n">
        <f aca="false">P35/$B35</f>
        <v>1</v>
      </c>
      <c r="S35" s="3" t="n">
        <v>42</v>
      </c>
      <c r="T35" s="23" t="n">
        <f aca="false">S35/$B35</f>
        <v>1</v>
      </c>
      <c r="V35" s="3" t="n">
        <v>42</v>
      </c>
      <c r="W35" s="23" t="n">
        <f aca="false">V35/$B35</f>
        <v>1</v>
      </c>
      <c r="Y35" s="3" t="n">
        <v>42</v>
      </c>
      <c r="Z35" s="23" t="n">
        <f aca="false">Y35/$B35</f>
        <v>1</v>
      </c>
      <c r="AB35" s="3" t="n">
        <v>42</v>
      </c>
      <c r="AC35" s="23" t="n">
        <f aca="false">AB35/$B35</f>
        <v>1</v>
      </c>
      <c r="AE35" s="3" t="n">
        <v>42</v>
      </c>
      <c r="AF35" s="23" t="n">
        <f aca="false">AE35/$B35</f>
        <v>1</v>
      </c>
      <c r="AH35" s="3" t="n">
        <v>41</v>
      </c>
      <c r="AI35" s="23" t="n">
        <f aca="false">AH35/$B35</f>
        <v>0.976190476190476</v>
      </c>
      <c r="AK35" s="3" t="n">
        <v>42</v>
      </c>
      <c r="AL35" s="23" t="n">
        <f aca="false">AK35/$B35</f>
        <v>1</v>
      </c>
      <c r="AM35" s="6"/>
      <c r="AN35" s="3" t="n">
        <v>42</v>
      </c>
      <c r="AO35" s="23" t="n">
        <f aca="false">AN35/$B35</f>
        <v>1</v>
      </c>
      <c r="AQ35" s="1" t="n">
        <v>42</v>
      </c>
      <c r="AR35" s="23" t="n">
        <f aca="false">AQ35/$B35</f>
        <v>1</v>
      </c>
      <c r="AT35" s="3" t="n">
        <v>42</v>
      </c>
      <c r="AU35" s="23" t="n">
        <f aca="false">AT35/$B35</f>
        <v>1</v>
      </c>
      <c r="AW35" s="3" t="n">
        <v>42</v>
      </c>
      <c r="AX35" s="23" t="n">
        <f aca="false">AW35/$B35</f>
        <v>1</v>
      </c>
      <c r="AZ35" s="1" t="n">
        <v>42</v>
      </c>
      <c r="BA35" s="23" t="n">
        <f aca="false">AZ35/$B35</f>
        <v>1</v>
      </c>
      <c r="BB35" s="1"/>
      <c r="BC35" s="3" t="n">
        <v>42</v>
      </c>
      <c r="BD35" s="23" t="n">
        <f aca="false">BC35/$B35</f>
        <v>1</v>
      </c>
      <c r="BF35" s="3" t="n">
        <v>42</v>
      </c>
      <c r="BG35" s="23" t="n">
        <f aca="false">BF35/$B35</f>
        <v>1</v>
      </c>
      <c r="BI35" s="3" t="n">
        <v>42</v>
      </c>
      <c r="BJ35" s="23" t="n">
        <f aca="false">BI35/$B35</f>
        <v>1</v>
      </c>
      <c r="BL35" s="3" t="n">
        <v>42</v>
      </c>
      <c r="BM35" s="23" t="n">
        <f aca="false">BL35/$B35</f>
        <v>1</v>
      </c>
      <c r="BO35" s="3" t="n">
        <v>42</v>
      </c>
      <c r="BP35" s="23" t="n">
        <f aca="false">BO35/$B35</f>
        <v>1</v>
      </c>
      <c r="BR35" s="3" t="n">
        <v>42</v>
      </c>
      <c r="BS35" s="23" t="n">
        <f aca="false">BR35/$B35</f>
        <v>1</v>
      </c>
      <c r="BU35" s="3" t="n">
        <v>42</v>
      </c>
      <c r="BV35" s="23" t="n">
        <f aca="false">BU35/$B35</f>
        <v>1</v>
      </c>
      <c r="BW35" s="6"/>
    </row>
    <row r="36" s="3" customFormat="true" ht="11.25" hidden="false" customHeight="false" outlineLevel="0" collapsed="false">
      <c r="G36" s="1"/>
      <c r="J36" s="1"/>
      <c r="M36" s="1"/>
      <c r="P36" s="1"/>
      <c r="AI36" s="23"/>
      <c r="AM36" s="6"/>
      <c r="AQ36" s="1"/>
      <c r="AT36" s="1"/>
      <c r="AW36" s="1"/>
      <c r="AZ36" s="1"/>
      <c r="BA36" s="1"/>
      <c r="BB36" s="1"/>
      <c r="BS36" s="23"/>
      <c r="BW36" s="6"/>
    </row>
    <row r="37" s="3" customFormat="true" ht="11.25" hidden="false" customHeight="false" outlineLevel="0" collapsed="false">
      <c r="A37" s="6" t="s">
        <v>136</v>
      </c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  <c r="AI37" s="20"/>
      <c r="AJ37" s="6"/>
      <c r="AK37" s="6"/>
      <c r="AL37" s="6"/>
      <c r="AM37" s="6"/>
      <c r="AN37" s="6"/>
      <c r="AO37" s="6"/>
      <c r="AP37" s="6"/>
      <c r="AQ37" s="6"/>
      <c r="AR37" s="6"/>
      <c r="AS37" s="6"/>
      <c r="AT37" s="6"/>
      <c r="AU37" s="6"/>
      <c r="AV37" s="6"/>
      <c r="AW37" s="6"/>
      <c r="AX37" s="6"/>
      <c r="AY37" s="6"/>
      <c r="AZ37" s="6"/>
      <c r="BA37" s="6"/>
      <c r="BB37" s="6"/>
      <c r="BC37" s="6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20"/>
      <c r="BT37" s="6"/>
      <c r="BU37" s="6"/>
      <c r="BV37" s="6"/>
      <c r="BW37" s="6"/>
    </row>
    <row r="38" s="3" customFormat="true" ht="11.25" hidden="false" customHeight="false" outlineLevel="0" collapsed="false">
      <c r="A38" s="21"/>
      <c r="B38" s="21"/>
      <c r="C38" s="21"/>
      <c r="AI38" s="7"/>
      <c r="AM38" s="6" t="s">
        <v>120</v>
      </c>
      <c r="BS38" s="7"/>
      <c r="BW38" s="6"/>
    </row>
    <row r="39" s="3" customFormat="true" ht="11.25" hidden="false" customHeight="false" outlineLevel="0" collapsed="false">
      <c r="A39" s="21" t="s">
        <v>122</v>
      </c>
      <c r="B39" s="3" t="n">
        <v>38</v>
      </c>
      <c r="D39" s="3" t="n">
        <v>38</v>
      </c>
      <c r="E39" s="23" t="n">
        <f aca="false">D39/$B39</f>
        <v>1</v>
      </c>
      <c r="G39" s="3" t="n">
        <v>0</v>
      </c>
      <c r="H39" s="23" t="n">
        <f aca="false">G39/$B39</f>
        <v>0</v>
      </c>
      <c r="J39" s="8" t="s">
        <v>137</v>
      </c>
      <c r="K39" s="23"/>
      <c r="M39" s="3" t="n">
        <v>36</v>
      </c>
      <c r="N39" s="23" t="n">
        <f aca="false">M39/$B39</f>
        <v>0.947368421052632</v>
      </c>
      <c r="P39" s="3" t="n">
        <v>36</v>
      </c>
      <c r="Q39" s="23" t="n">
        <f aca="false">P39/$B39</f>
        <v>0.947368421052632</v>
      </c>
      <c r="S39" s="3" t="n">
        <v>38</v>
      </c>
      <c r="T39" s="23" t="n">
        <f aca="false">S39/$B39</f>
        <v>1</v>
      </c>
      <c r="V39" s="3" t="n">
        <v>38</v>
      </c>
      <c r="W39" s="23" t="n">
        <f aca="false">V39/$B39</f>
        <v>1</v>
      </c>
      <c r="Y39" s="3" t="n">
        <v>38</v>
      </c>
      <c r="Z39" s="23" t="n">
        <f aca="false">Y39/$B39</f>
        <v>1</v>
      </c>
      <c r="AB39" s="3" t="n">
        <v>38</v>
      </c>
      <c r="AC39" s="23" t="n">
        <f aca="false">AB39/$B39</f>
        <v>1</v>
      </c>
      <c r="AE39" s="3" t="n">
        <v>38</v>
      </c>
      <c r="AF39" s="23" t="n">
        <f aca="false">AE39/$B39</f>
        <v>1</v>
      </c>
      <c r="AH39" s="3" t="n">
        <v>36</v>
      </c>
      <c r="AI39" s="23" t="n">
        <f aca="false">AH39/$B39</f>
        <v>0.947368421052632</v>
      </c>
      <c r="AK39" s="3" t="n">
        <v>36</v>
      </c>
      <c r="AL39" s="23" t="n">
        <f aca="false">AK39/$B39</f>
        <v>0.947368421052632</v>
      </c>
      <c r="AM39" s="6"/>
      <c r="AN39" s="3" t="n">
        <v>38</v>
      </c>
      <c r="AO39" s="23" t="n">
        <f aca="false">AN39/$B39</f>
        <v>1</v>
      </c>
      <c r="AQ39" s="3" t="n">
        <v>0</v>
      </c>
      <c r="AR39" s="23" t="n">
        <f aca="false">AQ39/$B39</f>
        <v>0</v>
      </c>
      <c r="AT39" s="8" t="s">
        <v>137</v>
      </c>
      <c r="AU39" s="23"/>
      <c r="AW39" s="3" t="n">
        <v>36</v>
      </c>
      <c r="AX39" s="23" t="n">
        <f aca="false">AW39/$B39</f>
        <v>0.947368421052632</v>
      </c>
      <c r="AZ39" s="3" t="n">
        <v>38</v>
      </c>
      <c r="BA39" s="23" t="n">
        <f aca="false">AZ39/$B39</f>
        <v>1</v>
      </c>
      <c r="BC39" s="3" t="n">
        <v>38</v>
      </c>
      <c r="BD39" s="23" t="n">
        <f aca="false">BC39/$B39</f>
        <v>1</v>
      </c>
      <c r="BF39" s="3" t="n">
        <v>38</v>
      </c>
      <c r="BG39" s="23" t="n">
        <f aca="false">BF39/$B39</f>
        <v>1</v>
      </c>
      <c r="BI39" s="3" t="n">
        <v>38</v>
      </c>
      <c r="BJ39" s="23" t="n">
        <f aca="false">BI39/$B39</f>
        <v>1</v>
      </c>
      <c r="BL39" s="3" t="n">
        <v>38</v>
      </c>
      <c r="BM39" s="23" t="n">
        <f aca="false">BL39/$B39</f>
        <v>1</v>
      </c>
      <c r="BO39" s="3" t="n">
        <v>38</v>
      </c>
      <c r="BP39" s="23" t="n">
        <f aca="false">BO39/$B39</f>
        <v>1</v>
      </c>
      <c r="BR39" s="3" t="n">
        <v>0</v>
      </c>
      <c r="BS39" s="23" t="n">
        <f aca="false">BR39/$B39</f>
        <v>0</v>
      </c>
      <c r="BU39" s="3" t="n">
        <v>36</v>
      </c>
      <c r="BV39" s="23" t="n">
        <f aca="false">BU39/$B39</f>
        <v>0.947368421052632</v>
      </c>
      <c r="BW39" s="6"/>
    </row>
    <row r="40" s="3" customFormat="true" ht="11.25" hidden="false" customHeight="false" outlineLevel="0" collapsed="false">
      <c r="A40" s="24"/>
      <c r="B40" s="21"/>
      <c r="C40" s="21"/>
      <c r="D40" s="26"/>
      <c r="AI40" s="23"/>
      <c r="AM40" s="6"/>
      <c r="AN40" s="26"/>
      <c r="BS40" s="23"/>
      <c r="BW40" s="6"/>
    </row>
    <row r="41" s="21" customFormat="true" ht="11.25" hidden="false" customHeight="false" outlineLevel="0" collapsed="false">
      <c r="A41" s="21" t="s">
        <v>123</v>
      </c>
      <c r="D41" s="27"/>
      <c r="G41" s="3"/>
      <c r="AE41" s="3"/>
      <c r="AI41" s="23"/>
      <c r="AM41" s="25"/>
      <c r="AN41" s="27"/>
      <c r="AQ41" s="3"/>
      <c r="BO41" s="3"/>
      <c r="BS41" s="23"/>
      <c r="BW41" s="25"/>
    </row>
    <row r="42" s="3" customFormat="true" ht="11.25" hidden="false" customHeight="false" outlineLevel="0" collapsed="false">
      <c r="A42" s="3" t="s">
        <v>124</v>
      </c>
      <c r="B42" s="8" t="n">
        <v>20</v>
      </c>
      <c r="D42" s="1" t="n">
        <v>20</v>
      </c>
      <c r="E42" s="23" t="n">
        <f aca="false">D42/$B42</f>
        <v>1</v>
      </c>
      <c r="G42" s="8" t="n">
        <v>20</v>
      </c>
      <c r="H42" s="23" t="n">
        <f aca="false">G42/$B42</f>
        <v>1</v>
      </c>
      <c r="J42" s="8" t="s">
        <v>137</v>
      </c>
      <c r="K42" s="23"/>
      <c r="M42" s="3" t="n">
        <v>20</v>
      </c>
      <c r="N42" s="23" t="n">
        <f aca="false">M42/$B42</f>
        <v>1</v>
      </c>
      <c r="P42" s="1" t="n">
        <v>20</v>
      </c>
      <c r="Q42" s="23" t="n">
        <f aca="false">P42/$B42</f>
        <v>1</v>
      </c>
      <c r="S42" s="1" t="n">
        <v>20</v>
      </c>
      <c r="T42" s="23" t="n">
        <f aca="false">S42/$B42</f>
        <v>1</v>
      </c>
      <c r="V42" s="1" t="n">
        <v>20</v>
      </c>
      <c r="W42" s="23" t="n">
        <f aca="false">V42/$B42</f>
        <v>1</v>
      </c>
      <c r="Y42" s="1" t="n">
        <v>20</v>
      </c>
      <c r="Z42" s="23" t="n">
        <f aca="false">Y42/$B42</f>
        <v>1</v>
      </c>
      <c r="AB42" s="1" t="n">
        <v>20</v>
      </c>
      <c r="AC42" s="23" t="n">
        <f aca="false">AB42/$B42</f>
        <v>1</v>
      </c>
      <c r="AE42" s="1" t="n">
        <v>20</v>
      </c>
      <c r="AF42" s="23" t="n">
        <f aca="false">AE42/$B42</f>
        <v>1</v>
      </c>
      <c r="AH42" s="1" t="n">
        <v>20</v>
      </c>
      <c r="AI42" s="23" t="n">
        <f aca="false">AH42/$B42</f>
        <v>1</v>
      </c>
      <c r="AK42" s="1" t="n">
        <v>20</v>
      </c>
      <c r="AL42" s="23" t="n">
        <f aca="false">AK42/$B42</f>
        <v>1</v>
      </c>
      <c r="AM42" s="6"/>
      <c r="AN42" s="1" t="n">
        <v>20</v>
      </c>
      <c r="AO42" s="23" t="n">
        <f aca="false">AN42/$B42</f>
        <v>1</v>
      </c>
      <c r="AQ42" s="8" t="n">
        <v>20</v>
      </c>
      <c r="AR42" s="23" t="n">
        <f aca="false">AQ42/$B42</f>
        <v>1</v>
      </c>
      <c r="AT42" s="8" t="s">
        <v>137</v>
      </c>
      <c r="AU42" s="23"/>
      <c r="AW42" s="3" t="n">
        <v>20</v>
      </c>
      <c r="AX42" s="23" t="n">
        <f aca="false">AW42/$B42</f>
        <v>1</v>
      </c>
      <c r="AZ42" s="1" t="n">
        <v>20</v>
      </c>
      <c r="BA42" s="23" t="n">
        <f aca="false">AZ42/$B42</f>
        <v>1</v>
      </c>
      <c r="BB42" s="1"/>
      <c r="BC42" s="1" t="n">
        <v>20</v>
      </c>
      <c r="BD42" s="23" t="n">
        <f aca="false">BC42/$B42</f>
        <v>1</v>
      </c>
      <c r="BF42" s="1" t="n">
        <v>20</v>
      </c>
      <c r="BG42" s="23" t="n">
        <f aca="false">BF42/$B42</f>
        <v>1</v>
      </c>
      <c r="BI42" s="1" t="n">
        <v>20</v>
      </c>
      <c r="BJ42" s="23" t="n">
        <f aca="false">BI42/$B42</f>
        <v>1</v>
      </c>
      <c r="BL42" s="1" t="n">
        <v>20</v>
      </c>
      <c r="BM42" s="23" t="n">
        <f aca="false">BL42/$B42</f>
        <v>1</v>
      </c>
      <c r="BO42" s="1" t="n">
        <v>20</v>
      </c>
      <c r="BP42" s="23" t="n">
        <f aca="false">BO42/$B42</f>
        <v>1</v>
      </c>
      <c r="BR42" s="1" t="n">
        <v>20</v>
      </c>
      <c r="BS42" s="23" t="n">
        <f aca="false">BR42/$B42</f>
        <v>1</v>
      </c>
      <c r="BU42" s="1" t="n">
        <v>20</v>
      </c>
      <c r="BV42" s="23" t="n">
        <f aca="false">BU42/$B42</f>
        <v>1</v>
      </c>
      <c r="BW42" s="6"/>
    </row>
    <row r="43" s="3" customFormat="true" ht="11.25" hidden="false" customHeight="false" outlineLevel="0" collapsed="false">
      <c r="A43" s="3" t="s">
        <v>125</v>
      </c>
      <c r="B43" s="8" t="n">
        <v>76</v>
      </c>
      <c r="D43" s="3" t="n">
        <v>72</v>
      </c>
      <c r="E43" s="23" t="n">
        <f aca="false">D43/$B43</f>
        <v>0.947368421052632</v>
      </c>
      <c r="G43" s="8" t="n">
        <v>76</v>
      </c>
      <c r="H43" s="23" t="n">
        <f aca="false">G43/$B43</f>
        <v>1</v>
      </c>
      <c r="J43" s="8" t="s">
        <v>137</v>
      </c>
      <c r="K43" s="23"/>
      <c r="M43" s="3" t="n">
        <v>76</v>
      </c>
      <c r="N43" s="23" t="n">
        <f aca="false">M43/$B43</f>
        <v>1</v>
      </c>
      <c r="P43" s="3" t="n">
        <v>76</v>
      </c>
      <c r="Q43" s="23" t="n">
        <f aca="false">P43/$B43</f>
        <v>1</v>
      </c>
      <c r="S43" s="1" t="n">
        <v>75</v>
      </c>
      <c r="T43" s="23" t="n">
        <f aca="false">S43/$B43</f>
        <v>0.986842105263158</v>
      </c>
      <c r="V43" s="3" t="n">
        <v>76</v>
      </c>
      <c r="W43" s="23" t="n">
        <f aca="false">V43/$B43</f>
        <v>1</v>
      </c>
      <c r="Y43" s="3" t="n">
        <v>74</v>
      </c>
      <c r="Z43" s="23" t="n">
        <f aca="false">Y43/$B43</f>
        <v>0.973684210526316</v>
      </c>
      <c r="AB43" s="3" t="n">
        <v>74</v>
      </c>
      <c r="AC43" s="23" t="n">
        <f aca="false">AB43/$B43</f>
        <v>0.973684210526316</v>
      </c>
      <c r="AE43" s="3" t="n">
        <v>76</v>
      </c>
      <c r="AF43" s="23" t="n">
        <f aca="false">AE43/$B43</f>
        <v>1</v>
      </c>
      <c r="AH43" s="3" t="n">
        <v>74</v>
      </c>
      <c r="AI43" s="23" t="n">
        <f aca="false">AH43/$B43</f>
        <v>0.973684210526316</v>
      </c>
      <c r="AK43" s="3" t="n">
        <v>73</v>
      </c>
      <c r="AL43" s="23" t="n">
        <f aca="false">AK43/$B43</f>
        <v>0.960526315789474</v>
      </c>
      <c r="AM43" s="6"/>
      <c r="AN43" s="3" t="n">
        <v>72</v>
      </c>
      <c r="AO43" s="23" t="n">
        <f aca="false">AN43/$B43</f>
        <v>0.947368421052632</v>
      </c>
      <c r="AQ43" s="8" t="n">
        <v>76</v>
      </c>
      <c r="AR43" s="23" t="n">
        <f aca="false">AQ43/$B43</f>
        <v>1</v>
      </c>
      <c r="AT43" s="8" t="s">
        <v>137</v>
      </c>
      <c r="AU43" s="23"/>
      <c r="AW43" s="3" t="n">
        <v>76</v>
      </c>
      <c r="AX43" s="23" t="n">
        <f aca="false">AW43/$B43</f>
        <v>1</v>
      </c>
      <c r="AZ43" s="3" t="n">
        <v>76</v>
      </c>
      <c r="BA43" s="23" t="n">
        <f aca="false">AZ43/$B43</f>
        <v>1</v>
      </c>
      <c r="BB43" s="1"/>
      <c r="BC43" s="1" t="n">
        <v>75</v>
      </c>
      <c r="BD43" s="23" t="n">
        <f aca="false">BC43/$B43</f>
        <v>0.986842105263158</v>
      </c>
      <c r="BF43" s="3" t="n">
        <v>76</v>
      </c>
      <c r="BG43" s="23" t="n">
        <f aca="false">BF43/$B43</f>
        <v>1</v>
      </c>
      <c r="BI43" s="3" t="n">
        <v>74</v>
      </c>
      <c r="BJ43" s="23" t="n">
        <f aca="false">BI43/$B43</f>
        <v>0.973684210526316</v>
      </c>
      <c r="BL43" s="3" t="n">
        <v>74</v>
      </c>
      <c r="BM43" s="23" t="n">
        <f aca="false">BL43/$B43</f>
        <v>0.973684210526316</v>
      </c>
      <c r="BO43" s="3" t="n">
        <v>76</v>
      </c>
      <c r="BP43" s="23" t="n">
        <f aca="false">BO43/$B43</f>
        <v>1</v>
      </c>
      <c r="BR43" s="3" t="n">
        <v>74</v>
      </c>
      <c r="BS43" s="23" t="n">
        <f aca="false">BR43/$B43</f>
        <v>0.973684210526316</v>
      </c>
      <c r="BU43" s="3" t="n">
        <v>73</v>
      </c>
      <c r="BV43" s="23" t="n">
        <f aca="false">BU43/$B43</f>
        <v>0.960526315789474</v>
      </c>
      <c r="BW43" s="6"/>
    </row>
    <row r="44" s="3" customFormat="true" ht="11.25" hidden="false" customHeight="false" outlineLevel="0" collapsed="false">
      <c r="A44" s="24"/>
      <c r="B44" s="21"/>
      <c r="C44" s="21"/>
      <c r="G44" s="21"/>
      <c r="J44" s="1"/>
      <c r="K44" s="23"/>
      <c r="P44" s="1"/>
      <c r="AI44" s="23"/>
      <c r="AM44" s="6"/>
      <c r="AQ44" s="21"/>
      <c r="AT44" s="1"/>
      <c r="AU44" s="23"/>
      <c r="AZ44" s="1"/>
      <c r="BA44" s="1"/>
      <c r="BB44" s="1"/>
      <c r="BS44" s="23"/>
      <c r="BW44" s="6"/>
    </row>
    <row r="45" s="21" customFormat="true" ht="11.25" hidden="false" customHeight="false" outlineLevel="0" collapsed="false">
      <c r="A45" s="21" t="s">
        <v>126</v>
      </c>
      <c r="D45" s="3"/>
      <c r="J45" s="1"/>
      <c r="K45" s="23"/>
      <c r="M45" s="3"/>
      <c r="P45" s="1"/>
      <c r="S45" s="3"/>
      <c r="V45" s="3"/>
      <c r="Y45" s="3"/>
      <c r="AB45" s="3"/>
      <c r="AE45" s="3"/>
      <c r="AH45" s="3"/>
      <c r="AI45" s="23"/>
      <c r="AK45" s="3"/>
      <c r="AM45" s="25"/>
      <c r="AN45" s="3"/>
      <c r="AT45" s="1"/>
      <c r="AU45" s="23"/>
      <c r="AW45" s="3"/>
      <c r="AZ45" s="1"/>
      <c r="BA45" s="1"/>
      <c r="BB45" s="1"/>
      <c r="BC45" s="3"/>
      <c r="BF45" s="3"/>
      <c r="BI45" s="3"/>
      <c r="BL45" s="3"/>
      <c r="BO45" s="3"/>
      <c r="BR45" s="3"/>
      <c r="BS45" s="23"/>
      <c r="BU45" s="3"/>
      <c r="BW45" s="25"/>
    </row>
    <row r="46" s="3" customFormat="true" ht="11.25" hidden="false" customHeight="false" outlineLevel="0" collapsed="false">
      <c r="A46" s="3" t="s">
        <v>127</v>
      </c>
      <c r="B46" s="8" t="n">
        <v>2</v>
      </c>
      <c r="D46" s="3" t="n">
        <v>2</v>
      </c>
      <c r="E46" s="23" t="n">
        <f aca="false">D46/$B46</f>
        <v>1</v>
      </c>
      <c r="G46" s="8" t="n">
        <v>2</v>
      </c>
      <c r="H46" s="23" t="n">
        <f aca="false">G46/$B46</f>
        <v>1</v>
      </c>
      <c r="J46" s="8" t="s">
        <v>137</v>
      </c>
      <c r="K46" s="23"/>
      <c r="M46" s="3" t="n">
        <v>2</v>
      </c>
      <c r="N46" s="23" t="n">
        <f aca="false">M46/$B46</f>
        <v>1</v>
      </c>
      <c r="P46" s="1" t="n">
        <v>2</v>
      </c>
      <c r="Q46" s="23" t="n">
        <f aca="false">P46/$B46</f>
        <v>1</v>
      </c>
      <c r="S46" s="1" t="n">
        <v>2</v>
      </c>
      <c r="T46" s="23" t="n">
        <f aca="false">S46/$B46</f>
        <v>1</v>
      </c>
      <c r="V46" s="3" t="n">
        <v>2</v>
      </c>
      <c r="W46" s="23" t="n">
        <f aca="false">V46/$B46</f>
        <v>1</v>
      </c>
      <c r="Y46" s="3" t="n">
        <v>2</v>
      </c>
      <c r="Z46" s="23" t="n">
        <f aca="false">Y46/$B46</f>
        <v>1</v>
      </c>
      <c r="AB46" s="3" t="n">
        <v>2</v>
      </c>
      <c r="AC46" s="23" t="n">
        <f aca="false">AB46/$B46</f>
        <v>1</v>
      </c>
      <c r="AE46" s="3" t="n">
        <v>2</v>
      </c>
      <c r="AF46" s="23" t="n">
        <f aca="false">AE46/$B46</f>
        <v>1</v>
      </c>
      <c r="AH46" s="3" t="n">
        <v>2</v>
      </c>
      <c r="AI46" s="23" t="n">
        <f aca="false">AH46/$B46</f>
        <v>1</v>
      </c>
      <c r="AK46" s="3" t="n">
        <v>2</v>
      </c>
      <c r="AL46" s="23" t="n">
        <f aca="false">AK46/$B46</f>
        <v>1</v>
      </c>
      <c r="AM46" s="6"/>
      <c r="AN46" s="3" t="n">
        <v>2</v>
      </c>
      <c r="AO46" s="23" t="n">
        <f aca="false">AN46/$B46</f>
        <v>1</v>
      </c>
      <c r="AQ46" s="8" t="n">
        <v>2</v>
      </c>
      <c r="AR46" s="23" t="n">
        <f aca="false">AQ46/$B46</f>
        <v>1</v>
      </c>
      <c r="AT46" s="8" t="s">
        <v>137</v>
      </c>
      <c r="AU46" s="23"/>
      <c r="AW46" s="3" t="n">
        <v>2</v>
      </c>
      <c r="AX46" s="23" t="n">
        <f aca="false">AW46/$B46</f>
        <v>1</v>
      </c>
      <c r="AZ46" s="1" t="n">
        <v>2</v>
      </c>
      <c r="BA46" s="23" t="n">
        <f aca="false">AZ46/$B46</f>
        <v>1</v>
      </c>
      <c r="BB46" s="1"/>
      <c r="BC46" s="1" t="n">
        <v>2</v>
      </c>
      <c r="BD46" s="23" t="n">
        <f aca="false">BC46/$B46</f>
        <v>1</v>
      </c>
      <c r="BF46" s="3" t="n">
        <v>2</v>
      </c>
      <c r="BG46" s="23" t="n">
        <f aca="false">BF46/$B46</f>
        <v>1</v>
      </c>
      <c r="BI46" s="3" t="n">
        <v>2</v>
      </c>
      <c r="BJ46" s="23" t="n">
        <f aca="false">BI46/$B46</f>
        <v>1</v>
      </c>
      <c r="BL46" s="3" t="n">
        <v>2</v>
      </c>
      <c r="BM46" s="23" t="n">
        <f aca="false">BL46/$B46</f>
        <v>1</v>
      </c>
      <c r="BO46" s="3" t="n">
        <v>2</v>
      </c>
      <c r="BP46" s="23" t="n">
        <f aca="false">BO46/$B46</f>
        <v>1</v>
      </c>
      <c r="BR46" s="3" t="n">
        <v>2</v>
      </c>
      <c r="BS46" s="23" t="n">
        <f aca="false">BR46/$B46</f>
        <v>1</v>
      </c>
      <c r="BU46" s="3" t="n">
        <v>2</v>
      </c>
      <c r="BV46" s="23" t="n">
        <f aca="false">BU46/$B46</f>
        <v>1</v>
      </c>
      <c r="BW46" s="6"/>
    </row>
    <row r="47" s="3" customFormat="true" ht="11.25" hidden="false" customHeight="false" outlineLevel="0" collapsed="false">
      <c r="A47" s="3" t="s">
        <v>128</v>
      </c>
      <c r="B47" s="8" t="n">
        <v>218</v>
      </c>
      <c r="D47" s="3" t="n">
        <v>216</v>
      </c>
      <c r="E47" s="23" t="n">
        <f aca="false">D47/$B47</f>
        <v>0.990825688073395</v>
      </c>
      <c r="G47" s="8" t="n">
        <v>218</v>
      </c>
      <c r="H47" s="23" t="n">
        <f aca="false">G47/$B47</f>
        <v>1</v>
      </c>
      <c r="J47" s="8" t="s">
        <v>137</v>
      </c>
      <c r="K47" s="23"/>
      <c r="M47" s="3" t="n">
        <v>218</v>
      </c>
      <c r="N47" s="23" t="n">
        <f aca="false">M47/$B47</f>
        <v>1</v>
      </c>
      <c r="P47" s="1" t="n">
        <v>218</v>
      </c>
      <c r="Q47" s="23" t="n">
        <f aca="false">P47/$B47</f>
        <v>1</v>
      </c>
      <c r="S47" s="3" t="n">
        <v>218</v>
      </c>
      <c r="T47" s="23" t="n">
        <f aca="false">S47/$B47</f>
        <v>1</v>
      </c>
      <c r="V47" s="3" t="n">
        <v>218</v>
      </c>
      <c r="W47" s="23" t="n">
        <f aca="false">V47/$B47</f>
        <v>1</v>
      </c>
      <c r="Y47" s="3" t="n">
        <v>218</v>
      </c>
      <c r="Z47" s="23" t="n">
        <f aca="false">Y47/$B47</f>
        <v>1</v>
      </c>
      <c r="AB47" s="3" t="n">
        <v>218</v>
      </c>
      <c r="AC47" s="23" t="n">
        <f aca="false">AB47/$B47</f>
        <v>1</v>
      </c>
      <c r="AE47" s="3" t="n">
        <v>218</v>
      </c>
      <c r="AF47" s="23" t="n">
        <f aca="false">AE47/$B47</f>
        <v>1</v>
      </c>
      <c r="AH47" s="3" t="n">
        <v>218</v>
      </c>
      <c r="AI47" s="23" t="n">
        <f aca="false">AH47/$B47</f>
        <v>1</v>
      </c>
      <c r="AK47" s="3" t="n">
        <v>218</v>
      </c>
      <c r="AL47" s="23" t="n">
        <f aca="false">AK47/$B47</f>
        <v>1</v>
      </c>
      <c r="AM47" s="6"/>
      <c r="AN47" s="3" t="n">
        <v>216</v>
      </c>
      <c r="AO47" s="23" t="n">
        <f aca="false">AN47/$B47</f>
        <v>0.990825688073395</v>
      </c>
      <c r="AQ47" s="8" t="n">
        <v>218</v>
      </c>
      <c r="AR47" s="23" t="n">
        <f aca="false">AQ47/$B47</f>
        <v>1</v>
      </c>
      <c r="AT47" s="8" t="s">
        <v>137</v>
      </c>
      <c r="AU47" s="23"/>
      <c r="AW47" s="3" t="n">
        <v>218</v>
      </c>
      <c r="AX47" s="23" t="n">
        <f aca="false">AW47/$B47</f>
        <v>1</v>
      </c>
      <c r="AZ47" s="1" t="n">
        <v>218</v>
      </c>
      <c r="BA47" s="23" t="n">
        <f aca="false">AZ47/$B47</f>
        <v>1</v>
      </c>
      <c r="BB47" s="1"/>
      <c r="BC47" s="3" t="n">
        <v>218</v>
      </c>
      <c r="BD47" s="23" t="n">
        <f aca="false">BC47/$B47</f>
        <v>1</v>
      </c>
      <c r="BF47" s="3" t="n">
        <v>218</v>
      </c>
      <c r="BG47" s="23" t="n">
        <f aca="false">BF47/$B47</f>
        <v>1</v>
      </c>
      <c r="BI47" s="3" t="n">
        <v>218</v>
      </c>
      <c r="BJ47" s="23" t="n">
        <f aca="false">BI47/$B47</f>
        <v>1</v>
      </c>
      <c r="BL47" s="3" t="n">
        <v>218</v>
      </c>
      <c r="BM47" s="23" t="n">
        <f aca="false">BL47/$B47</f>
        <v>1</v>
      </c>
      <c r="BO47" s="3" t="n">
        <v>218</v>
      </c>
      <c r="BP47" s="23" t="n">
        <f aca="false">BO47/$B47</f>
        <v>1</v>
      </c>
      <c r="BR47" s="3" t="n">
        <v>218</v>
      </c>
      <c r="BS47" s="23" t="n">
        <f aca="false">BR47/$B47</f>
        <v>1</v>
      </c>
      <c r="BU47" s="3" t="n">
        <v>218</v>
      </c>
      <c r="BV47" s="23" t="n">
        <f aca="false">BU47/$B47</f>
        <v>1</v>
      </c>
      <c r="BW47" s="6"/>
    </row>
    <row r="48" s="3" customFormat="true" ht="11.25" hidden="false" customHeight="false" outlineLevel="0" collapsed="false">
      <c r="A48" s="3" t="s">
        <v>129</v>
      </c>
      <c r="B48" s="8" t="n">
        <v>12</v>
      </c>
      <c r="D48" s="3" t="n">
        <v>12</v>
      </c>
      <c r="E48" s="23" t="n">
        <f aca="false">D48/$B48</f>
        <v>1</v>
      </c>
      <c r="G48" s="8" t="n">
        <v>12</v>
      </c>
      <c r="H48" s="23" t="n">
        <f aca="false">G48/$B48</f>
        <v>1</v>
      </c>
      <c r="J48" s="8" t="s">
        <v>137</v>
      </c>
      <c r="K48" s="23"/>
      <c r="M48" s="3" t="n">
        <v>12</v>
      </c>
      <c r="N48" s="23" t="n">
        <f aca="false">M48/$B48</f>
        <v>1</v>
      </c>
      <c r="P48" s="1" t="n">
        <v>12</v>
      </c>
      <c r="Q48" s="23" t="n">
        <f aca="false">P48/$B48</f>
        <v>1</v>
      </c>
      <c r="S48" s="3" t="n">
        <v>12</v>
      </c>
      <c r="T48" s="23" t="n">
        <f aca="false">S48/$B48</f>
        <v>1</v>
      </c>
      <c r="V48" s="3" t="n">
        <v>12</v>
      </c>
      <c r="W48" s="23" t="n">
        <f aca="false">V48/$B48</f>
        <v>1</v>
      </c>
      <c r="Y48" s="3" t="n">
        <v>12</v>
      </c>
      <c r="Z48" s="23" t="n">
        <f aca="false">Y48/$B48</f>
        <v>1</v>
      </c>
      <c r="AB48" s="3" t="n">
        <v>12</v>
      </c>
      <c r="AC48" s="23" t="n">
        <f aca="false">AB48/$B48</f>
        <v>1</v>
      </c>
      <c r="AE48" s="3" t="n">
        <v>12</v>
      </c>
      <c r="AF48" s="23" t="n">
        <f aca="false">AE48/$B48</f>
        <v>1</v>
      </c>
      <c r="AH48" s="3" t="n">
        <v>12</v>
      </c>
      <c r="AI48" s="23" t="n">
        <f aca="false">AH48/$B48</f>
        <v>1</v>
      </c>
      <c r="AK48" s="3" t="n">
        <v>12</v>
      </c>
      <c r="AL48" s="23" t="n">
        <f aca="false">AK48/$B48</f>
        <v>1</v>
      </c>
      <c r="AM48" s="6"/>
      <c r="AN48" s="3" t="n">
        <v>12</v>
      </c>
      <c r="AO48" s="23" t="n">
        <f aca="false">AN48/$B48</f>
        <v>1</v>
      </c>
      <c r="AQ48" s="8" t="n">
        <v>12</v>
      </c>
      <c r="AR48" s="23" t="n">
        <f aca="false">AQ48/$B48</f>
        <v>1</v>
      </c>
      <c r="AT48" s="8" t="s">
        <v>137</v>
      </c>
      <c r="AU48" s="23"/>
      <c r="AW48" s="3" t="n">
        <v>12</v>
      </c>
      <c r="AX48" s="23" t="n">
        <f aca="false">AW48/$B48</f>
        <v>1</v>
      </c>
      <c r="AZ48" s="1" t="n">
        <v>12</v>
      </c>
      <c r="BA48" s="23" t="n">
        <f aca="false">AZ48/$B48</f>
        <v>1</v>
      </c>
      <c r="BB48" s="1"/>
      <c r="BC48" s="3" t="n">
        <v>12</v>
      </c>
      <c r="BD48" s="23" t="n">
        <f aca="false">BC48/$B48</f>
        <v>1</v>
      </c>
      <c r="BF48" s="3" t="n">
        <v>12</v>
      </c>
      <c r="BG48" s="23" t="n">
        <f aca="false">BF48/$B48</f>
        <v>1</v>
      </c>
      <c r="BI48" s="3" t="n">
        <v>12</v>
      </c>
      <c r="BJ48" s="23" t="n">
        <f aca="false">BI48/$B48</f>
        <v>1</v>
      </c>
      <c r="BL48" s="3" t="n">
        <v>12</v>
      </c>
      <c r="BM48" s="23" t="n">
        <f aca="false">BL48/$B48</f>
        <v>1</v>
      </c>
      <c r="BO48" s="3" t="n">
        <v>12</v>
      </c>
      <c r="BP48" s="23" t="n">
        <f aca="false">BO48/$B48</f>
        <v>1</v>
      </c>
      <c r="BR48" s="3" t="n">
        <v>12</v>
      </c>
      <c r="BS48" s="23" t="n">
        <f aca="false">BR48/$B48</f>
        <v>1</v>
      </c>
      <c r="BU48" s="3" t="n">
        <v>12</v>
      </c>
      <c r="BV48" s="23" t="n">
        <f aca="false">BU48/$B48</f>
        <v>1</v>
      </c>
      <c r="BW48" s="6"/>
    </row>
    <row r="49" s="3" customFormat="true" ht="11.25" hidden="false" customHeight="false" outlineLevel="0" collapsed="false">
      <c r="A49" s="3" t="s">
        <v>130</v>
      </c>
      <c r="B49" s="8" t="n">
        <v>58</v>
      </c>
      <c r="D49" s="3" t="n">
        <v>56</v>
      </c>
      <c r="E49" s="23" t="n">
        <f aca="false">D49/$B49</f>
        <v>0.96551724137931</v>
      </c>
      <c r="G49" s="8" t="n">
        <v>58</v>
      </c>
      <c r="H49" s="23" t="n">
        <f aca="false">G49/$B49</f>
        <v>1</v>
      </c>
      <c r="J49" s="8" t="s">
        <v>137</v>
      </c>
      <c r="K49" s="23"/>
      <c r="M49" s="3" t="n">
        <v>58</v>
      </c>
      <c r="N49" s="23" t="n">
        <f aca="false">M49/$B49</f>
        <v>1</v>
      </c>
      <c r="P49" s="1" t="n">
        <v>58</v>
      </c>
      <c r="Q49" s="23" t="n">
        <f aca="false">P49/$B49</f>
        <v>1</v>
      </c>
      <c r="S49" s="3" t="n">
        <v>58</v>
      </c>
      <c r="T49" s="23" t="n">
        <f aca="false">S49/$B49</f>
        <v>1</v>
      </c>
      <c r="V49" s="3" t="n">
        <v>58</v>
      </c>
      <c r="W49" s="23" t="n">
        <f aca="false">V49/$B49</f>
        <v>1</v>
      </c>
      <c r="Y49" s="3" t="n">
        <v>55</v>
      </c>
      <c r="Z49" s="23" t="n">
        <f aca="false">Y49/$B49</f>
        <v>0.948275862068966</v>
      </c>
      <c r="AB49" s="3" t="n">
        <v>58</v>
      </c>
      <c r="AC49" s="23" t="n">
        <f aca="false">AB49/$B49</f>
        <v>1</v>
      </c>
      <c r="AE49" s="3" t="n">
        <v>58</v>
      </c>
      <c r="AF49" s="23" t="n">
        <f aca="false">AE49/$B49</f>
        <v>1</v>
      </c>
      <c r="AH49" s="3" t="n">
        <v>58</v>
      </c>
      <c r="AI49" s="23" t="n">
        <f aca="false">AH49/$B49</f>
        <v>1</v>
      </c>
      <c r="AK49" s="3" t="n">
        <v>58</v>
      </c>
      <c r="AL49" s="23" t="n">
        <f aca="false">AK49/$B49</f>
        <v>1</v>
      </c>
      <c r="AM49" s="6"/>
      <c r="AN49" s="3" t="n">
        <v>56</v>
      </c>
      <c r="AO49" s="23" t="n">
        <f aca="false">AN49/$B49</f>
        <v>0.96551724137931</v>
      </c>
      <c r="AQ49" s="8" t="n">
        <v>58</v>
      </c>
      <c r="AR49" s="23" t="n">
        <f aca="false">AQ49/$B49</f>
        <v>1</v>
      </c>
      <c r="AT49" s="8" t="s">
        <v>137</v>
      </c>
      <c r="AU49" s="23"/>
      <c r="AW49" s="3" t="n">
        <v>58</v>
      </c>
      <c r="AX49" s="23" t="n">
        <f aca="false">AW49/$B49</f>
        <v>1</v>
      </c>
      <c r="AZ49" s="1" t="n">
        <v>58</v>
      </c>
      <c r="BA49" s="23" t="n">
        <f aca="false">AZ49/$B49</f>
        <v>1</v>
      </c>
      <c r="BB49" s="1"/>
      <c r="BC49" s="3" t="n">
        <v>58</v>
      </c>
      <c r="BD49" s="23" t="n">
        <f aca="false">BC49/$B49</f>
        <v>1</v>
      </c>
      <c r="BF49" s="3" t="n">
        <v>58</v>
      </c>
      <c r="BG49" s="23" t="n">
        <f aca="false">BF49/$B49</f>
        <v>1</v>
      </c>
      <c r="BI49" s="3" t="n">
        <v>58</v>
      </c>
      <c r="BJ49" s="23" t="n">
        <f aca="false">BI49/$B49</f>
        <v>1</v>
      </c>
      <c r="BL49" s="3" t="n">
        <v>58</v>
      </c>
      <c r="BM49" s="23" t="n">
        <f aca="false">BL49/$B49</f>
        <v>1</v>
      </c>
      <c r="BO49" s="3" t="n">
        <v>58</v>
      </c>
      <c r="BP49" s="23" t="n">
        <f aca="false">BO49/$B49</f>
        <v>1</v>
      </c>
      <c r="BR49" s="3" t="n">
        <v>58</v>
      </c>
      <c r="BS49" s="23" t="n">
        <f aca="false">BR49/$B49</f>
        <v>1</v>
      </c>
      <c r="BU49" s="3" t="n">
        <v>58</v>
      </c>
      <c r="BV49" s="23" t="n">
        <f aca="false">BU49/$B49</f>
        <v>1</v>
      </c>
      <c r="BW49" s="6"/>
    </row>
    <row r="50" s="3" customFormat="true" ht="11.25" hidden="false" customHeight="false" outlineLevel="0" collapsed="false">
      <c r="A50" s="3" t="s">
        <v>131</v>
      </c>
      <c r="B50" s="8" t="n">
        <v>2</v>
      </c>
      <c r="D50" s="3" t="n">
        <v>2</v>
      </c>
      <c r="E50" s="23" t="n">
        <f aca="false">D50/$B50</f>
        <v>1</v>
      </c>
      <c r="G50" s="8" t="n">
        <v>2</v>
      </c>
      <c r="H50" s="23" t="n">
        <f aca="false">G50/$B50</f>
        <v>1</v>
      </c>
      <c r="J50" s="8" t="s">
        <v>137</v>
      </c>
      <c r="K50" s="23"/>
      <c r="M50" s="3" t="n">
        <v>2</v>
      </c>
      <c r="N50" s="23" t="n">
        <f aca="false">M50/$B50</f>
        <v>1</v>
      </c>
      <c r="P50" s="1" t="n">
        <v>2</v>
      </c>
      <c r="Q50" s="23" t="n">
        <f aca="false">P50/$B50</f>
        <v>1</v>
      </c>
      <c r="S50" s="3" t="n">
        <v>2</v>
      </c>
      <c r="T50" s="23" t="n">
        <f aca="false">S50/$B50</f>
        <v>1</v>
      </c>
      <c r="V50" s="3" t="n">
        <v>2</v>
      </c>
      <c r="W50" s="23" t="n">
        <f aca="false">V50/$B50</f>
        <v>1</v>
      </c>
      <c r="Y50" s="3" t="n">
        <v>2</v>
      </c>
      <c r="Z50" s="23" t="n">
        <f aca="false">Y50/$B50</f>
        <v>1</v>
      </c>
      <c r="AB50" s="3" t="n">
        <v>2</v>
      </c>
      <c r="AC50" s="23" t="n">
        <f aca="false">AB50/$B50</f>
        <v>1</v>
      </c>
      <c r="AE50" s="3" t="n">
        <v>2</v>
      </c>
      <c r="AF50" s="23" t="n">
        <f aca="false">AE50/$B50</f>
        <v>1</v>
      </c>
      <c r="AH50" s="3" t="n">
        <v>2</v>
      </c>
      <c r="AI50" s="23" t="n">
        <f aca="false">AH50/$B50</f>
        <v>1</v>
      </c>
      <c r="AK50" s="3" t="n">
        <v>2</v>
      </c>
      <c r="AL50" s="23" t="n">
        <f aca="false">AK50/$B50</f>
        <v>1</v>
      </c>
      <c r="AM50" s="6"/>
      <c r="AN50" s="3" t="n">
        <v>2</v>
      </c>
      <c r="AO50" s="23" t="n">
        <f aca="false">AN50/$B50</f>
        <v>1</v>
      </c>
      <c r="AQ50" s="8" t="n">
        <v>2</v>
      </c>
      <c r="AR50" s="23" t="n">
        <f aca="false">AQ50/$B50</f>
        <v>1</v>
      </c>
      <c r="AT50" s="8" t="s">
        <v>137</v>
      </c>
      <c r="AU50" s="23"/>
      <c r="AW50" s="3" t="n">
        <v>2</v>
      </c>
      <c r="AX50" s="23" t="n">
        <f aca="false">AW50/$B50</f>
        <v>1</v>
      </c>
      <c r="AZ50" s="1" t="n">
        <v>2</v>
      </c>
      <c r="BA50" s="23" t="n">
        <f aca="false">AZ50/$B50</f>
        <v>1</v>
      </c>
      <c r="BB50" s="1"/>
      <c r="BC50" s="3" t="n">
        <v>2</v>
      </c>
      <c r="BD50" s="23" t="n">
        <f aca="false">BC50/$B50</f>
        <v>1</v>
      </c>
      <c r="BF50" s="3" t="n">
        <v>2</v>
      </c>
      <c r="BG50" s="23" t="n">
        <f aca="false">BF50/$B50</f>
        <v>1</v>
      </c>
      <c r="BI50" s="3" t="n">
        <v>2</v>
      </c>
      <c r="BJ50" s="23" t="n">
        <f aca="false">BI50/$B50</f>
        <v>1</v>
      </c>
      <c r="BL50" s="3" t="n">
        <v>2</v>
      </c>
      <c r="BM50" s="23" t="n">
        <f aca="false">BL50/$B50</f>
        <v>1</v>
      </c>
      <c r="BO50" s="3" t="n">
        <v>2</v>
      </c>
      <c r="BP50" s="23" t="n">
        <f aca="false">BO50/$B50</f>
        <v>1</v>
      </c>
      <c r="BR50" s="3" t="n">
        <v>2</v>
      </c>
      <c r="BS50" s="23" t="n">
        <f aca="false">BR50/$B50</f>
        <v>1</v>
      </c>
      <c r="BU50" s="3" t="n">
        <v>2</v>
      </c>
      <c r="BV50" s="23" t="n">
        <f aca="false">BU50/$B50</f>
        <v>1</v>
      </c>
      <c r="BW50" s="6"/>
    </row>
    <row r="51" s="3" customFormat="true" ht="11.25" hidden="false" customHeight="false" outlineLevel="0" collapsed="false">
      <c r="A51" s="3" t="s">
        <v>132</v>
      </c>
      <c r="B51" s="8" t="n">
        <v>12</v>
      </c>
      <c r="D51" s="3" t="n">
        <v>12</v>
      </c>
      <c r="E51" s="23" t="n">
        <f aca="false">D51/$B51</f>
        <v>1</v>
      </c>
      <c r="G51" s="8" t="n">
        <v>12</v>
      </c>
      <c r="H51" s="23" t="n">
        <f aca="false">G51/$B51</f>
        <v>1</v>
      </c>
      <c r="J51" s="8" t="s">
        <v>137</v>
      </c>
      <c r="K51" s="23"/>
      <c r="M51" s="3" t="n">
        <v>12</v>
      </c>
      <c r="N51" s="23" t="n">
        <f aca="false">M51/$B51</f>
        <v>1</v>
      </c>
      <c r="P51" s="1" t="n">
        <v>12</v>
      </c>
      <c r="Q51" s="23" t="n">
        <f aca="false">P51/$B51</f>
        <v>1</v>
      </c>
      <c r="S51" s="3" t="n">
        <v>12</v>
      </c>
      <c r="T51" s="23" t="n">
        <f aca="false">S51/$B51</f>
        <v>1</v>
      </c>
      <c r="V51" s="3" t="n">
        <v>12</v>
      </c>
      <c r="W51" s="23" t="n">
        <f aca="false">V51/$B51</f>
        <v>1</v>
      </c>
      <c r="Y51" s="3" t="n">
        <v>12</v>
      </c>
      <c r="Z51" s="23" t="n">
        <f aca="false">Y51/$B51</f>
        <v>1</v>
      </c>
      <c r="AB51" s="3" t="n">
        <v>12</v>
      </c>
      <c r="AC51" s="23" t="n">
        <f aca="false">AB51/$B51</f>
        <v>1</v>
      </c>
      <c r="AE51" s="3" t="n">
        <v>12</v>
      </c>
      <c r="AF51" s="23" t="n">
        <f aca="false">AE51/$B51</f>
        <v>1</v>
      </c>
      <c r="AH51" s="3" t="n">
        <v>12</v>
      </c>
      <c r="AI51" s="23" t="n">
        <f aca="false">AH51/$B51</f>
        <v>1</v>
      </c>
      <c r="AK51" s="3" t="n">
        <v>11</v>
      </c>
      <c r="AL51" s="23" t="n">
        <f aca="false">AK51/$B51</f>
        <v>0.916666666666667</v>
      </c>
      <c r="AM51" s="6"/>
      <c r="AN51" s="3" t="n">
        <v>12</v>
      </c>
      <c r="AO51" s="23" t="n">
        <f aca="false">AN51/$B51</f>
        <v>1</v>
      </c>
      <c r="AQ51" s="8" t="n">
        <v>12</v>
      </c>
      <c r="AR51" s="23" t="n">
        <f aca="false">AQ51/$B51</f>
        <v>1</v>
      </c>
      <c r="AT51" s="8" t="s">
        <v>137</v>
      </c>
      <c r="AU51" s="23"/>
      <c r="AW51" s="3" t="n">
        <v>12</v>
      </c>
      <c r="AX51" s="23" t="n">
        <f aca="false">AW51/$B51</f>
        <v>1</v>
      </c>
      <c r="AZ51" s="1" t="n">
        <v>12</v>
      </c>
      <c r="BA51" s="23" t="n">
        <f aca="false">AZ51/$B51</f>
        <v>1</v>
      </c>
      <c r="BB51" s="1"/>
      <c r="BC51" s="3" t="n">
        <v>12</v>
      </c>
      <c r="BD51" s="23" t="n">
        <f aca="false">BC51/$B51</f>
        <v>1</v>
      </c>
      <c r="BF51" s="3" t="n">
        <v>12</v>
      </c>
      <c r="BG51" s="23" t="n">
        <f aca="false">BF51/$B51</f>
        <v>1</v>
      </c>
      <c r="BI51" s="3" t="n">
        <v>12</v>
      </c>
      <c r="BJ51" s="23" t="n">
        <f aca="false">BI51/$B51</f>
        <v>1</v>
      </c>
      <c r="BL51" s="3" t="n">
        <v>12</v>
      </c>
      <c r="BM51" s="23" t="n">
        <f aca="false">BL51/$B51</f>
        <v>1</v>
      </c>
      <c r="BO51" s="3" t="n">
        <v>12</v>
      </c>
      <c r="BP51" s="23" t="n">
        <f aca="false">BO51/$B51</f>
        <v>1</v>
      </c>
      <c r="BR51" s="3" t="n">
        <v>12</v>
      </c>
      <c r="BS51" s="23" t="n">
        <f aca="false">BR51/$B51</f>
        <v>1</v>
      </c>
      <c r="BU51" s="3" t="n">
        <v>11</v>
      </c>
      <c r="BV51" s="23" t="n">
        <f aca="false">BU51/$B51</f>
        <v>0.916666666666667</v>
      </c>
      <c r="BW51" s="6"/>
    </row>
    <row r="52" s="3" customFormat="true" ht="11.25" hidden="false" customHeight="false" outlineLevel="0" collapsed="false">
      <c r="A52" s="24"/>
      <c r="B52" s="21"/>
      <c r="C52" s="21"/>
      <c r="G52" s="1"/>
      <c r="J52" s="1"/>
      <c r="K52" s="23"/>
      <c r="P52" s="1"/>
      <c r="AI52" s="23"/>
      <c r="AM52" s="6"/>
      <c r="AQ52" s="1"/>
      <c r="AT52" s="1"/>
      <c r="AU52" s="23"/>
      <c r="AZ52" s="1"/>
      <c r="BB52" s="1"/>
      <c r="BS52" s="23"/>
      <c r="BW52" s="6"/>
    </row>
    <row r="53" s="21" customFormat="true" ht="11.25" hidden="false" customHeight="false" outlineLevel="0" collapsed="false">
      <c r="A53" s="21" t="s">
        <v>133</v>
      </c>
      <c r="D53" s="3"/>
      <c r="G53" s="1"/>
      <c r="J53" s="1"/>
      <c r="K53" s="23"/>
      <c r="M53" s="3"/>
      <c r="P53" s="1"/>
      <c r="S53" s="3"/>
      <c r="V53" s="3"/>
      <c r="AB53" s="3"/>
      <c r="AE53" s="3"/>
      <c r="AH53" s="3"/>
      <c r="AI53" s="23"/>
      <c r="AK53" s="3"/>
      <c r="AM53" s="25"/>
      <c r="AN53" s="3"/>
      <c r="AQ53" s="1"/>
      <c r="AT53" s="1"/>
      <c r="AU53" s="23"/>
      <c r="AW53" s="3"/>
      <c r="AZ53" s="1"/>
      <c r="BB53" s="1"/>
      <c r="BC53" s="3"/>
      <c r="BF53" s="3"/>
      <c r="BL53" s="3"/>
      <c r="BO53" s="3"/>
      <c r="BR53" s="3"/>
      <c r="BS53" s="23"/>
      <c r="BU53" s="3"/>
      <c r="BW53" s="25"/>
    </row>
    <row r="54" s="3" customFormat="true" ht="11.25" hidden="false" customHeight="false" outlineLevel="0" collapsed="false">
      <c r="A54" s="3" t="s">
        <v>134</v>
      </c>
      <c r="B54" s="8" t="n">
        <v>4</v>
      </c>
      <c r="D54" s="3" t="n">
        <v>1</v>
      </c>
      <c r="E54" s="23" t="n">
        <f aca="false">D54/$B54</f>
        <v>0.25</v>
      </c>
      <c r="G54" s="8" t="n">
        <v>4</v>
      </c>
      <c r="H54" s="23" t="n">
        <f aca="false">G54/$B54</f>
        <v>1</v>
      </c>
      <c r="J54" s="8" t="s">
        <v>137</v>
      </c>
      <c r="K54" s="23"/>
      <c r="M54" s="3" t="n">
        <v>4</v>
      </c>
      <c r="N54" s="23" t="n">
        <f aca="false">M54/$B54</f>
        <v>1</v>
      </c>
      <c r="P54" s="1" t="n">
        <v>4</v>
      </c>
      <c r="Q54" s="23" t="n">
        <f aca="false">P54/$B54</f>
        <v>1</v>
      </c>
      <c r="S54" s="1" t="n">
        <v>2</v>
      </c>
      <c r="T54" s="23" t="n">
        <f aca="false">S54/$B54</f>
        <v>0.5</v>
      </c>
      <c r="V54" s="3" t="n">
        <v>4</v>
      </c>
      <c r="W54" s="23" t="n">
        <f aca="false">V54/$B54</f>
        <v>1</v>
      </c>
      <c r="Y54" s="3" t="n">
        <v>4</v>
      </c>
      <c r="Z54" s="23" t="n">
        <f aca="false">Y54/$B54</f>
        <v>1</v>
      </c>
      <c r="AB54" s="3" t="n">
        <v>1</v>
      </c>
      <c r="AC54" s="23" t="n">
        <f aca="false">AB54/$B54</f>
        <v>0.25</v>
      </c>
      <c r="AE54" s="3" t="n">
        <v>4</v>
      </c>
      <c r="AF54" s="23" t="n">
        <f aca="false">AE54/$B54</f>
        <v>1</v>
      </c>
      <c r="AH54" s="3" t="n">
        <v>4</v>
      </c>
      <c r="AI54" s="23" t="n">
        <f aca="false">AH54/$B54</f>
        <v>1</v>
      </c>
      <c r="AK54" s="3" t="n">
        <v>2</v>
      </c>
      <c r="AL54" s="23" t="n">
        <f aca="false">AK54/$B54</f>
        <v>0.5</v>
      </c>
      <c r="AM54" s="6"/>
      <c r="AN54" s="3" t="n">
        <v>1</v>
      </c>
      <c r="AO54" s="23" t="n">
        <f aca="false">AN54/$B54</f>
        <v>0.25</v>
      </c>
      <c r="AQ54" s="8" t="n">
        <v>4</v>
      </c>
      <c r="AR54" s="23" t="n">
        <f aca="false">AQ54/$B54</f>
        <v>1</v>
      </c>
      <c r="AT54" s="8" t="s">
        <v>137</v>
      </c>
      <c r="AU54" s="23"/>
      <c r="AW54" s="3" t="n">
        <v>4</v>
      </c>
      <c r="AX54" s="23" t="n">
        <f aca="false">AW54/$B54</f>
        <v>1</v>
      </c>
      <c r="AZ54" s="1" t="n">
        <v>4</v>
      </c>
      <c r="BA54" s="23" t="n">
        <f aca="false">AZ54/$B54</f>
        <v>1</v>
      </c>
      <c r="BB54" s="1"/>
      <c r="BC54" s="1" t="n">
        <v>2</v>
      </c>
      <c r="BD54" s="23" t="n">
        <f aca="false">BC54/$B54</f>
        <v>0.5</v>
      </c>
      <c r="BF54" s="3" t="n">
        <v>4</v>
      </c>
      <c r="BG54" s="23" t="n">
        <f aca="false">BF54/$B54</f>
        <v>1</v>
      </c>
      <c r="BI54" s="3" t="n">
        <v>4</v>
      </c>
      <c r="BJ54" s="23" t="n">
        <f aca="false">BI54/$B54</f>
        <v>1</v>
      </c>
      <c r="BL54" s="3" t="n">
        <v>1</v>
      </c>
      <c r="BM54" s="23" t="n">
        <f aca="false">BL54/$B54</f>
        <v>0.25</v>
      </c>
      <c r="BO54" s="3" t="n">
        <v>4</v>
      </c>
      <c r="BP54" s="23" t="n">
        <f aca="false">BO54/$B54</f>
        <v>1</v>
      </c>
      <c r="BR54" s="3" t="n">
        <v>4</v>
      </c>
      <c r="BS54" s="23" t="n">
        <f aca="false">BR54/$B54</f>
        <v>1</v>
      </c>
      <c r="BU54" s="3" t="n">
        <v>2</v>
      </c>
      <c r="BV54" s="23" t="n">
        <f aca="false">BU54/$B54</f>
        <v>0.5</v>
      </c>
      <c r="BW54" s="6"/>
    </row>
    <row r="55" s="3" customFormat="true" ht="11.25" hidden="false" customHeight="false" outlineLevel="0" collapsed="false">
      <c r="A55" s="3" t="s">
        <v>135</v>
      </c>
      <c r="B55" s="8" t="n">
        <v>42</v>
      </c>
      <c r="D55" s="3" t="n">
        <v>42</v>
      </c>
      <c r="E55" s="23" t="n">
        <f aca="false">D55/$B55</f>
        <v>1</v>
      </c>
      <c r="G55" s="1" t="n">
        <v>40</v>
      </c>
      <c r="H55" s="23" t="n">
        <f aca="false">G55/$B55</f>
        <v>0.952380952380952</v>
      </c>
      <c r="J55" s="8" t="s">
        <v>137</v>
      </c>
      <c r="K55" s="23"/>
      <c r="M55" s="3" t="n">
        <v>42</v>
      </c>
      <c r="N55" s="23" t="n">
        <f aca="false">M55/$B55</f>
        <v>1</v>
      </c>
      <c r="P55" s="1" t="n">
        <v>42</v>
      </c>
      <c r="Q55" s="23" t="n">
        <f aca="false">P55/$B55</f>
        <v>1</v>
      </c>
      <c r="S55" s="1" t="n">
        <v>42</v>
      </c>
      <c r="T55" s="23" t="n">
        <f aca="false">S55/$B55</f>
        <v>1</v>
      </c>
      <c r="V55" s="3" t="n">
        <v>42</v>
      </c>
      <c r="W55" s="23" t="n">
        <f aca="false">V55/$B55</f>
        <v>1</v>
      </c>
      <c r="Y55" s="3" t="n">
        <v>41</v>
      </c>
      <c r="Z55" s="23" t="n">
        <f aca="false">Y55/$B55</f>
        <v>0.976190476190476</v>
      </c>
      <c r="AB55" s="3" t="n">
        <v>42</v>
      </c>
      <c r="AC55" s="23" t="n">
        <f aca="false">AB55/$B55</f>
        <v>1</v>
      </c>
      <c r="AE55" s="3" t="n">
        <v>42</v>
      </c>
      <c r="AF55" s="23" t="n">
        <f aca="false">AE55/$B55</f>
        <v>1</v>
      </c>
      <c r="AH55" s="3" t="n">
        <v>42</v>
      </c>
      <c r="AI55" s="23" t="n">
        <f aca="false">AH55/$B55</f>
        <v>1</v>
      </c>
      <c r="AK55" s="3" t="n">
        <v>0</v>
      </c>
      <c r="AL55" s="23" t="n">
        <f aca="false">AK55/$B55</f>
        <v>0</v>
      </c>
      <c r="AM55" s="6"/>
      <c r="AN55" s="3" t="n">
        <v>42</v>
      </c>
      <c r="AO55" s="23" t="n">
        <f aca="false">AN55/$B55</f>
        <v>1</v>
      </c>
      <c r="AQ55" s="1" t="n">
        <v>40</v>
      </c>
      <c r="AR55" s="23" t="n">
        <f aca="false">AQ55/$B55</f>
        <v>0.952380952380952</v>
      </c>
      <c r="AT55" s="8" t="s">
        <v>137</v>
      </c>
      <c r="AU55" s="23"/>
      <c r="AW55" s="3" t="n">
        <v>42</v>
      </c>
      <c r="AX55" s="23" t="n">
        <f aca="false">AW55/$B55</f>
        <v>1</v>
      </c>
      <c r="AZ55" s="1" t="n">
        <v>42</v>
      </c>
      <c r="BA55" s="23" t="n">
        <f aca="false">AZ55/$B55</f>
        <v>1</v>
      </c>
      <c r="BB55" s="1"/>
      <c r="BC55" s="1" t="n">
        <v>42</v>
      </c>
      <c r="BD55" s="23" t="n">
        <f aca="false">BC55/$B55</f>
        <v>1</v>
      </c>
      <c r="BF55" s="3" t="n">
        <v>42</v>
      </c>
      <c r="BG55" s="23" t="n">
        <f aca="false">BF55/$B55</f>
        <v>1</v>
      </c>
      <c r="BI55" s="3" t="n">
        <v>41</v>
      </c>
      <c r="BJ55" s="23" t="n">
        <f aca="false">BI55/$B55</f>
        <v>0.976190476190476</v>
      </c>
      <c r="BL55" s="3" t="n">
        <v>42</v>
      </c>
      <c r="BM55" s="23" t="n">
        <f aca="false">BL55/$B55</f>
        <v>1</v>
      </c>
      <c r="BO55" s="3" t="n">
        <v>42</v>
      </c>
      <c r="BP55" s="23" t="n">
        <f aca="false">BO55/$B55</f>
        <v>1</v>
      </c>
      <c r="BR55" s="3" t="n">
        <v>42</v>
      </c>
      <c r="BS55" s="23" t="n">
        <f aca="false">BR55/$B55</f>
        <v>1</v>
      </c>
      <c r="BU55" s="3" t="n">
        <v>0</v>
      </c>
      <c r="BV55" s="23" t="n">
        <f aca="false">BU55/$B55</f>
        <v>0</v>
      </c>
      <c r="BW55" s="6"/>
    </row>
    <row r="56" s="3" customFormat="true" ht="11.25" hidden="false" customHeight="false" outlineLevel="0" collapsed="false">
      <c r="G56" s="1"/>
      <c r="J56" s="21"/>
      <c r="M56" s="21"/>
      <c r="P56" s="21"/>
      <c r="V56" s="21"/>
      <c r="Y56" s="21"/>
      <c r="AE56" s="21"/>
      <c r="AI56" s="23"/>
      <c r="AK56" s="21"/>
      <c r="AM56" s="6"/>
      <c r="AQ56" s="1"/>
      <c r="AT56" s="21"/>
      <c r="AW56" s="21"/>
      <c r="AZ56" s="21"/>
      <c r="BA56" s="21"/>
      <c r="BB56" s="21"/>
      <c r="BF56" s="21"/>
      <c r="BI56" s="21"/>
      <c r="BO56" s="21"/>
      <c r="BS56" s="23"/>
      <c r="BU56" s="21"/>
      <c r="BW56" s="6"/>
    </row>
    <row r="57" s="3" customFormat="true" ht="11.25" hidden="false" customHeight="false" outlineLevel="0" collapsed="false">
      <c r="A57" s="6" t="s">
        <v>138</v>
      </c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  <c r="AG57" s="6"/>
      <c r="AH57" s="6"/>
      <c r="AI57" s="20"/>
      <c r="AJ57" s="6"/>
      <c r="AK57" s="6"/>
      <c r="AL57" s="6"/>
      <c r="AM57" s="6"/>
      <c r="AN57" s="6"/>
      <c r="AO57" s="6"/>
      <c r="AP57" s="6"/>
      <c r="AQ57" s="6"/>
      <c r="AR57" s="6"/>
      <c r="AS57" s="6"/>
      <c r="AT57" s="6"/>
      <c r="AU57" s="6"/>
      <c r="AV57" s="6"/>
      <c r="AW57" s="6"/>
      <c r="AX57" s="6"/>
      <c r="AY57" s="6"/>
      <c r="AZ57" s="6"/>
      <c r="BA57" s="6"/>
      <c r="BB57" s="6"/>
      <c r="BC57" s="6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</row>
    <row r="58" s="3" customFormat="true" ht="11.25" hidden="false" customHeight="false" outlineLevel="0" collapsed="false">
      <c r="AI58" s="7"/>
      <c r="AM58" s="6"/>
    </row>
    <row r="59" s="21" customFormat="true" ht="11.25" hidden="false" customHeight="false" outlineLevel="0" collapsed="false">
      <c r="A59" s="21" t="s">
        <v>139</v>
      </c>
      <c r="B59" s="3" t="n">
        <v>1563</v>
      </c>
      <c r="C59" s="3"/>
      <c r="D59" s="3" t="s">
        <v>119</v>
      </c>
      <c r="E59" s="23"/>
      <c r="G59" s="3" t="s">
        <v>119</v>
      </c>
      <c r="H59" s="23"/>
      <c r="J59" s="3" t="s">
        <v>119</v>
      </c>
      <c r="K59" s="23"/>
      <c r="M59" s="3" t="s">
        <v>119</v>
      </c>
      <c r="N59" s="23"/>
      <c r="P59" s="3" t="s">
        <v>119</v>
      </c>
      <c r="Q59" s="23"/>
      <c r="S59" s="3" t="s">
        <v>119</v>
      </c>
      <c r="T59" s="23"/>
      <c r="V59" s="3" t="s">
        <v>119</v>
      </c>
      <c r="W59" s="23"/>
      <c r="Y59" s="3" t="s">
        <v>119</v>
      </c>
      <c r="Z59" s="23"/>
      <c r="AB59" s="3" t="s">
        <v>119</v>
      </c>
      <c r="AC59" s="23"/>
      <c r="AE59" s="3" t="s">
        <v>119</v>
      </c>
      <c r="AF59" s="23"/>
      <c r="AH59" s="3" t="s">
        <v>119</v>
      </c>
      <c r="AI59" s="23"/>
      <c r="AK59" s="3" t="s">
        <v>119</v>
      </c>
      <c r="AL59" s="23"/>
      <c r="AM59" s="25"/>
      <c r="AN59" s="3"/>
      <c r="AQ59" s="3"/>
      <c r="AT59" s="3"/>
      <c r="AW59" s="3"/>
      <c r="AZ59" s="3"/>
      <c r="BC59" s="3"/>
      <c r="BF59" s="3"/>
      <c r="BI59" s="3"/>
      <c r="BL59" s="3"/>
      <c r="BO59" s="3"/>
      <c r="BR59" s="3"/>
      <c r="BU59" s="3"/>
    </row>
    <row r="60" s="3" customFormat="true" ht="11.25" hidden="false" customHeight="false" outlineLevel="0" collapsed="false">
      <c r="A60" s="8"/>
      <c r="AI60" s="23"/>
      <c r="AM60" s="6"/>
    </row>
    <row r="61" s="21" customFormat="true" ht="11.25" hidden="false" customHeight="false" outlineLevel="0" collapsed="false">
      <c r="A61" s="21" t="s">
        <v>123</v>
      </c>
      <c r="AI61" s="23"/>
      <c r="AM61" s="25"/>
    </row>
    <row r="62" s="3" customFormat="true" ht="11.25" hidden="false" customHeight="false" outlineLevel="0" collapsed="false">
      <c r="A62" s="3" t="s">
        <v>124</v>
      </c>
      <c r="B62" s="3" t="n">
        <v>233408</v>
      </c>
      <c r="D62" s="3" t="s">
        <v>119</v>
      </c>
      <c r="E62" s="23"/>
      <c r="G62" s="3" t="s">
        <v>119</v>
      </c>
      <c r="H62" s="23"/>
      <c r="J62" s="3" t="s">
        <v>119</v>
      </c>
      <c r="K62" s="23"/>
      <c r="M62" s="3" t="s">
        <v>119</v>
      </c>
      <c r="N62" s="23"/>
      <c r="P62" s="3" t="s">
        <v>119</v>
      </c>
      <c r="Q62" s="23"/>
      <c r="S62" s="3" t="s">
        <v>119</v>
      </c>
      <c r="T62" s="23"/>
      <c r="V62" s="3" t="s">
        <v>119</v>
      </c>
      <c r="W62" s="23"/>
      <c r="Y62" s="3" t="s">
        <v>119</v>
      </c>
      <c r="Z62" s="23"/>
      <c r="AB62" s="3" t="s">
        <v>119</v>
      </c>
      <c r="AC62" s="23"/>
      <c r="AE62" s="3" t="s">
        <v>119</v>
      </c>
      <c r="AF62" s="23"/>
      <c r="AH62" s="3" t="s">
        <v>119</v>
      </c>
      <c r="AI62" s="23"/>
      <c r="AK62" s="3" t="s">
        <v>119</v>
      </c>
      <c r="AL62" s="23"/>
      <c r="AM62" s="6"/>
    </row>
    <row r="63" s="3" customFormat="true" ht="11.25" hidden="false" customHeight="false" outlineLevel="0" collapsed="false">
      <c r="A63" s="3" t="s">
        <v>140</v>
      </c>
      <c r="B63" s="3" t="n">
        <v>40</v>
      </c>
      <c r="D63" s="1" t="n">
        <v>15</v>
      </c>
      <c r="E63" s="23" t="n">
        <f aca="false">D63/$B63</f>
        <v>0.375</v>
      </c>
      <c r="G63" s="1" t="n">
        <v>24</v>
      </c>
      <c r="H63" s="23" t="n">
        <f aca="false">G63/$B63</f>
        <v>0.6</v>
      </c>
      <c r="J63" s="1" t="n">
        <v>15</v>
      </c>
      <c r="K63" s="23" t="n">
        <f aca="false">J63/$B63</f>
        <v>0.375</v>
      </c>
      <c r="M63" s="1" t="n">
        <v>34</v>
      </c>
      <c r="N63" s="23" t="n">
        <f aca="false">M63/$B63</f>
        <v>0.85</v>
      </c>
      <c r="P63" s="1" t="n">
        <v>39</v>
      </c>
      <c r="Q63" s="23" t="n">
        <f aca="false">P63/$B63</f>
        <v>0.975</v>
      </c>
      <c r="S63" s="1" t="n">
        <v>12</v>
      </c>
      <c r="T63" s="23" t="n">
        <f aca="false">S63/$B63</f>
        <v>0.3</v>
      </c>
      <c r="V63" s="1" t="n">
        <v>24</v>
      </c>
      <c r="W63" s="23" t="n">
        <f aca="false">V63/$B63</f>
        <v>0.6</v>
      </c>
      <c r="Y63" s="1" t="n">
        <v>39</v>
      </c>
      <c r="Z63" s="23" t="n">
        <f aca="false">Y63/$B63</f>
        <v>0.975</v>
      </c>
      <c r="AB63" s="1" t="n">
        <v>16</v>
      </c>
      <c r="AC63" s="23" t="n">
        <f aca="false">AB63/$B63</f>
        <v>0.4</v>
      </c>
      <c r="AE63" s="1" t="n">
        <v>23</v>
      </c>
      <c r="AF63" s="23" t="n">
        <f aca="false">AE63/$B63</f>
        <v>0.575</v>
      </c>
      <c r="AH63" s="3" t="n">
        <v>18</v>
      </c>
      <c r="AI63" s="23" t="n">
        <f aca="false">AH63/$B63</f>
        <v>0.45</v>
      </c>
      <c r="AK63" s="1" t="n">
        <v>15</v>
      </c>
      <c r="AL63" s="23" t="n">
        <f aca="false">AK63/$B63</f>
        <v>0.375</v>
      </c>
      <c r="AM63" s="6"/>
    </row>
    <row r="64" s="3" customFormat="true" ht="11.25" hidden="false" customHeight="false" outlineLevel="0" collapsed="false">
      <c r="A64" s="3" t="s">
        <v>141</v>
      </c>
      <c r="B64" s="3" t="n">
        <v>28</v>
      </c>
      <c r="D64" s="1" t="n">
        <v>12</v>
      </c>
      <c r="E64" s="23" t="n">
        <f aca="false">D64/$B64</f>
        <v>0.428571428571429</v>
      </c>
      <c r="G64" s="1" t="n">
        <v>28</v>
      </c>
      <c r="H64" s="23" t="n">
        <f aca="false">G64/$B64</f>
        <v>1</v>
      </c>
      <c r="J64" s="1" t="n">
        <v>2</v>
      </c>
      <c r="K64" s="23" t="n">
        <f aca="false">J64/$B64</f>
        <v>0.0714285714285714</v>
      </c>
      <c r="M64" s="1" t="n">
        <v>0</v>
      </c>
      <c r="N64" s="23" t="n">
        <f aca="false">M64/$B64</f>
        <v>0</v>
      </c>
      <c r="P64" s="1" t="n">
        <v>28</v>
      </c>
      <c r="Q64" s="23" t="n">
        <f aca="false">P64/$B64</f>
        <v>1</v>
      </c>
      <c r="S64" s="1" t="n">
        <v>6</v>
      </c>
      <c r="T64" s="23" t="n">
        <f aca="false">S64/$B64</f>
        <v>0.214285714285714</v>
      </c>
      <c r="V64" s="1" t="n">
        <v>28</v>
      </c>
      <c r="W64" s="23" t="n">
        <f aca="false">V64/$B64</f>
        <v>1</v>
      </c>
      <c r="Y64" s="1" t="n">
        <v>28</v>
      </c>
      <c r="Z64" s="23" t="n">
        <f aca="false">Y64/$B64</f>
        <v>1</v>
      </c>
      <c r="AB64" s="1" t="n">
        <v>19</v>
      </c>
      <c r="AC64" s="23" t="n">
        <f aca="false">AB64/$B64</f>
        <v>0.678571428571429</v>
      </c>
      <c r="AE64" s="1" t="n">
        <v>28</v>
      </c>
      <c r="AF64" s="23" t="n">
        <f aca="false">AE64/$B64</f>
        <v>1</v>
      </c>
      <c r="AH64" s="3" t="n">
        <v>0</v>
      </c>
      <c r="AI64" s="23" t="n">
        <f aca="false">AH64/$B64</f>
        <v>0</v>
      </c>
      <c r="AK64" s="1" t="n">
        <v>13</v>
      </c>
      <c r="AL64" s="23" t="n">
        <f aca="false">AK64/$B64</f>
        <v>0.464285714285714</v>
      </c>
      <c r="AM64" s="6"/>
    </row>
    <row r="65" s="3" customFormat="true" ht="11.25" hidden="false" customHeight="false" outlineLevel="0" collapsed="false">
      <c r="A65" s="8" t="s">
        <v>142</v>
      </c>
      <c r="B65" s="3" t="n">
        <v>4</v>
      </c>
      <c r="D65" s="1" t="n">
        <v>4</v>
      </c>
      <c r="E65" s="23" t="n">
        <f aca="false">D65/$B65</f>
        <v>1</v>
      </c>
      <c r="G65" s="1" t="n">
        <v>4</v>
      </c>
      <c r="H65" s="23" t="n">
        <f aca="false">G65/$B65</f>
        <v>1</v>
      </c>
      <c r="J65" s="1" t="n">
        <v>4</v>
      </c>
      <c r="K65" s="23" t="n">
        <f aca="false">J65/$B65</f>
        <v>1</v>
      </c>
      <c r="M65" s="1" t="n">
        <v>0</v>
      </c>
      <c r="N65" s="23" t="n">
        <f aca="false">M65/$B65</f>
        <v>0</v>
      </c>
      <c r="P65" s="1" t="n">
        <v>4</v>
      </c>
      <c r="Q65" s="23" t="n">
        <f aca="false">P65/$B65</f>
        <v>1</v>
      </c>
      <c r="S65" s="1" t="n">
        <v>2</v>
      </c>
      <c r="T65" s="23" t="n">
        <f aca="false">S65/$B65</f>
        <v>0.5</v>
      </c>
      <c r="V65" s="1" t="n">
        <v>4</v>
      </c>
      <c r="W65" s="23" t="n">
        <f aca="false">V65/$B65</f>
        <v>1</v>
      </c>
      <c r="Y65" s="1" t="n">
        <v>4</v>
      </c>
      <c r="Z65" s="23" t="n">
        <f aca="false">Y65/$B65</f>
        <v>1</v>
      </c>
      <c r="AB65" s="1" t="n">
        <v>1</v>
      </c>
      <c r="AC65" s="23" t="n">
        <f aca="false">AB65/$B65</f>
        <v>0.25</v>
      </c>
      <c r="AE65" s="1" t="n">
        <v>0</v>
      </c>
      <c r="AF65" s="23" t="n">
        <f aca="false">AE65/$B65</f>
        <v>0</v>
      </c>
      <c r="AH65" s="3" t="n">
        <v>1</v>
      </c>
      <c r="AI65" s="23" t="n">
        <f aca="false">AH65/$B65</f>
        <v>0.25</v>
      </c>
      <c r="AK65" s="1" t="n">
        <v>3</v>
      </c>
      <c r="AL65" s="23" t="n">
        <f aca="false">AK65/$B65</f>
        <v>0.75</v>
      </c>
      <c r="AM65" s="6"/>
    </row>
    <row r="66" s="3" customFormat="true" ht="11.25" hidden="false" customHeight="false" outlineLevel="0" collapsed="false">
      <c r="A66" s="8" t="s">
        <v>143</v>
      </c>
      <c r="B66" s="3" t="n">
        <v>2</v>
      </c>
      <c r="D66" s="1" t="n">
        <v>2</v>
      </c>
      <c r="E66" s="23" t="n">
        <f aca="false">D66/$B66</f>
        <v>1</v>
      </c>
      <c r="G66" s="1" t="n">
        <v>2</v>
      </c>
      <c r="H66" s="23" t="n">
        <f aca="false">G66/$B66</f>
        <v>1</v>
      </c>
      <c r="J66" s="1" t="n">
        <v>2</v>
      </c>
      <c r="K66" s="23" t="n">
        <f aca="false">J66/$B66</f>
        <v>1</v>
      </c>
      <c r="M66" s="1" t="n">
        <v>2</v>
      </c>
      <c r="N66" s="23" t="n">
        <f aca="false">M66/$B66</f>
        <v>1</v>
      </c>
      <c r="P66" s="1" t="n">
        <v>2</v>
      </c>
      <c r="Q66" s="23" t="n">
        <f aca="false">P66/$B66</f>
        <v>1</v>
      </c>
      <c r="S66" s="1" t="n">
        <v>2</v>
      </c>
      <c r="T66" s="23" t="n">
        <f aca="false">S66/$B66</f>
        <v>1</v>
      </c>
      <c r="V66" s="1" t="n">
        <v>2</v>
      </c>
      <c r="W66" s="23" t="n">
        <f aca="false">V66/$B66</f>
        <v>1</v>
      </c>
      <c r="Y66" s="1" t="n">
        <v>2</v>
      </c>
      <c r="Z66" s="23" t="n">
        <f aca="false">Y66/$B66</f>
        <v>1</v>
      </c>
      <c r="AB66" s="1" t="n">
        <v>2</v>
      </c>
      <c r="AC66" s="23" t="n">
        <f aca="false">AB66/$B66</f>
        <v>1</v>
      </c>
      <c r="AE66" s="1" t="n">
        <v>2</v>
      </c>
      <c r="AF66" s="23" t="n">
        <f aca="false">AE66/$B66</f>
        <v>1</v>
      </c>
      <c r="AH66" s="3" t="n">
        <v>2</v>
      </c>
      <c r="AI66" s="23" t="n">
        <f aca="false">AH66/$B66</f>
        <v>1</v>
      </c>
      <c r="AK66" s="1" t="n">
        <v>2</v>
      </c>
      <c r="AL66" s="23" t="n">
        <f aca="false">AK66/$B66</f>
        <v>1</v>
      </c>
      <c r="AM66" s="6"/>
    </row>
    <row r="67" s="3" customFormat="true" ht="11.25" hidden="false" customHeight="false" outlineLevel="0" collapsed="false">
      <c r="A67" s="8" t="s">
        <v>144</v>
      </c>
      <c r="B67" s="3" t="n">
        <v>484</v>
      </c>
      <c r="D67" s="1" t="n">
        <v>415</v>
      </c>
      <c r="E67" s="23" t="n">
        <f aca="false">D67/$B67</f>
        <v>0.857438016528926</v>
      </c>
      <c r="G67" s="1" t="n">
        <v>474</v>
      </c>
      <c r="H67" s="23" t="n">
        <f aca="false">G67/$B67</f>
        <v>0.979338842975207</v>
      </c>
      <c r="J67" s="1" t="n">
        <v>482</v>
      </c>
      <c r="K67" s="23" t="n">
        <f aca="false">J67/$B67</f>
        <v>0.995867768595041</v>
      </c>
      <c r="M67" s="1" t="n">
        <v>482</v>
      </c>
      <c r="N67" s="23" t="n">
        <f aca="false">M67/$B67</f>
        <v>0.995867768595041</v>
      </c>
      <c r="P67" s="1" t="n">
        <v>484</v>
      </c>
      <c r="Q67" s="23" t="n">
        <f aca="false">P67/$B67</f>
        <v>1</v>
      </c>
      <c r="S67" s="1" t="n">
        <v>484</v>
      </c>
      <c r="T67" s="23" t="n">
        <f aca="false">S67/$B67</f>
        <v>1</v>
      </c>
      <c r="V67" s="1" t="n">
        <v>484</v>
      </c>
      <c r="W67" s="23" t="n">
        <f aca="false">V67/$B67</f>
        <v>1</v>
      </c>
      <c r="Y67" s="1" t="n">
        <v>483</v>
      </c>
      <c r="Z67" s="23" t="n">
        <f aca="false">Y67/$B67</f>
        <v>0.997933884297521</v>
      </c>
      <c r="AB67" s="1" t="n">
        <v>484</v>
      </c>
      <c r="AC67" s="23" t="n">
        <f aca="false">AB67/$B67</f>
        <v>1</v>
      </c>
      <c r="AE67" s="1" t="n">
        <v>418</v>
      </c>
      <c r="AF67" s="23" t="n">
        <f aca="false">AE67/$B67</f>
        <v>0.863636363636364</v>
      </c>
      <c r="AH67" s="3" t="n">
        <v>474</v>
      </c>
      <c r="AI67" s="23" t="n">
        <f aca="false">AH67/$B67</f>
        <v>0.979338842975207</v>
      </c>
      <c r="AK67" s="1" t="n">
        <v>286</v>
      </c>
      <c r="AL67" s="23" t="n">
        <f aca="false">AK67/$B67</f>
        <v>0.590909090909091</v>
      </c>
      <c r="AM67" s="6"/>
    </row>
    <row r="68" s="3" customFormat="true" ht="11.25" hidden="false" customHeight="false" outlineLevel="0" collapsed="false">
      <c r="A68" s="8" t="s">
        <v>125</v>
      </c>
      <c r="B68" s="3" t="n">
        <v>3286</v>
      </c>
      <c r="D68" s="1" t="n">
        <v>3111</v>
      </c>
      <c r="E68" s="23" t="n">
        <f aca="false">D68/$B68</f>
        <v>0.946743761412051</v>
      </c>
      <c r="G68" s="1" t="n">
        <v>3286</v>
      </c>
      <c r="H68" s="23" t="n">
        <f aca="false">G68/$B68</f>
        <v>1</v>
      </c>
      <c r="J68" s="1" t="n">
        <v>3276</v>
      </c>
      <c r="K68" s="23" t="n">
        <f aca="false">J68/$B68</f>
        <v>0.996956786366403</v>
      </c>
      <c r="M68" s="1" t="n">
        <v>3277</v>
      </c>
      <c r="N68" s="23" t="n">
        <f aca="false">M68/$B68</f>
        <v>0.997261107729763</v>
      </c>
      <c r="P68" s="1" t="n">
        <v>3286</v>
      </c>
      <c r="Q68" s="23" t="n">
        <f aca="false">P68/$B68</f>
        <v>1</v>
      </c>
      <c r="S68" s="1" t="n">
        <v>3120</v>
      </c>
      <c r="T68" s="23" t="n">
        <f aca="false">S68/$B68</f>
        <v>0.949482653682289</v>
      </c>
      <c r="V68" s="1" t="n">
        <v>3286</v>
      </c>
      <c r="W68" s="23" t="n">
        <f aca="false">V68/$B68</f>
        <v>1</v>
      </c>
      <c r="Y68" s="1" t="n">
        <v>3217</v>
      </c>
      <c r="Z68" s="23" t="n">
        <f aca="false">Y68/$B68</f>
        <v>0.97900182592818</v>
      </c>
      <c r="AB68" s="1" t="n">
        <v>3285</v>
      </c>
      <c r="AC68" s="23" t="n">
        <f aca="false">AB68/$B68</f>
        <v>0.99969567863664</v>
      </c>
      <c r="AE68" s="1" t="n">
        <v>3174</v>
      </c>
      <c r="AF68" s="23" t="n">
        <f aca="false">AE68/$B68</f>
        <v>0.965916007303713</v>
      </c>
      <c r="AH68" s="3" t="n">
        <v>3121</v>
      </c>
      <c r="AI68" s="23" t="n">
        <f aca="false">AH68/$B68</f>
        <v>0.949786975045648</v>
      </c>
      <c r="AK68" s="1" t="n">
        <v>3162</v>
      </c>
      <c r="AL68" s="23" t="n">
        <f aca="false">AK68/$B68</f>
        <v>0.962264150943396</v>
      </c>
      <c r="AM68" s="6"/>
    </row>
    <row r="69" s="3" customFormat="true" ht="11.25" hidden="false" customHeight="false" outlineLevel="0" collapsed="false">
      <c r="A69" s="8"/>
      <c r="D69" s="1"/>
      <c r="G69" s="1"/>
      <c r="J69" s="1"/>
      <c r="M69" s="1"/>
      <c r="P69" s="1"/>
      <c r="S69" s="1"/>
      <c r="V69" s="1"/>
      <c r="Y69" s="1"/>
      <c r="AB69" s="1"/>
      <c r="AE69" s="1"/>
      <c r="AI69" s="23"/>
      <c r="AK69" s="1"/>
      <c r="AM69" s="6"/>
    </row>
    <row r="70" s="21" customFormat="true" ht="11.25" hidden="false" customHeight="false" outlineLevel="0" collapsed="false">
      <c r="A70" s="21" t="s">
        <v>126</v>
      </c>
      <c r="D70" s="1"/>
      <c r="G70" s="1"/>
      <c r="J70" s="1"/>
      <c r="M70" s="1"/>
      <c r="P70" s="1"/>
      <c r="S70" s="1"/>
      <c r="V70" s="1"/>
      <c r="Y70" s="1"/>
      <c r="AB70" s="1"/>
      <c r="AE70" s="1"/>
      <c r="AH70" s="3"/>
      <c r="AI70" s="23"/>
      <c r="AK70" s="1"/>
      <c r="AM70" s="25"/>
    </row>
    <row r="71" s="3" customFormat="true" ht="11.25" hidden="false" customHeight="false" outlineLevel="0" collapsed="false">
      <c r="A71" s="8" t="s">
        <v>145</v>
      </c>
      <c r="B71" s="3" t="n">
        <v>1</v>
      </c>
      <c r="D71" s="3" t="n">
        <v>1</v>
      </c>
      <c r="E71" s="23" t="n">
        <f aca="false">D71/$B71</f>
        <v>1</v>
      </c>
      <c r="G71" s="1" t="n">
        <v>0</v>
      </c>
      <c r="H71" s="23" t="n">
        <f aca="false">G71/$B71</f>
        <v>0</v>
      </c>
      <c r="J71" s="1" t="n">
        <v>0</v>
      </c>
      <c r="K71" s="23" t="n">
        <f aca="false">J71/$B71</f>
        <v>0</v>
      </c>
      <c r="M71" s="1" t="n">
        <v>0</v>
      </c>
      <c r="N71" s="23" t="n">
        <f aca="false">M71/$B71</f>
        <v>0</v>
      </c>
      <c r="P71" s="1" t="n">
        <v>0</v>
      </c>
      <c r="Q71" s="23" t="n">
        <f aca="false">P71/$B71</f>
        <v>0</v>
      </c>
      <c r="S71" s="3" t="n">
        <v>0</v>
      </c>
      <c r="T71" s="23" t="n">
        <f aca="false">S71/$B71</f>
        <v>0</v>
      </c>
      <c r="V71" s="3" t="n">
        <v>0</v>
      </c>
      <c r="W71" s="23" t="n">
        <f aca="false">V71/$B71</f>
        <v>0</v>
      </c>
      <c r="Y71" s="3" t="n">
        <v>1</v>
      </c>
      <c r="Z71" s="23" t="n">
        <f aca="false">Y71/$B71</f>
        <v>1</v>
      </c>
      <c r="AB71" s="3" t="n">
        <v>0</v>
      </c>
      <c r="AC71" s="23" t="n">
        <f aca="false">AB71/$B71</f>
        <v>0</v>
      </c>
      <c r="AE71" s="3" t="n">
        <v>0</v>
      </c>
      <c r="AF71" s="23" t="n">
        <f aca="false">AE71/$B71</f>
        <v>0</v>
      </c>
      <c r="AH71" s="3" t="n">
        <v>0</v>
      </c>
      <c r="AI71" s="23" t="n">
        <f aca="false">AH71/$B71</f>
        <v>0</v>
      </c>
      <c r="AK71" s="3" t="n">
        <v>0</v>
      </c>
      <c r="AL71" s="23" t="n">
        <f aca="false">AK71/$B71</f>
        <v>0</v>
      </c>
      <c r="AM71" s="6"/>
    </row>
    <row r="72" s="3" customFormat="true" ht="11.25" hidden="false" customHeight="false" outlineLevel="0" collapsed="false">
      <c r="A72" s="8" t="s">
        <v>146</v>
      </c>
      <c r="B72" s="3" t="n">
        <v>49</v>
      </c>
      <c r="D72" s="3" t="n">
        <v>44</v>
      </c>
      <c r="E72" s="23" t="n">
        <f aca="false">D72/$B72</f>
        <v>0.897959183673469</v>
      </c>
      <c r="G72" s="1" t="n">
        <v>49</v>
      </c>
      <c r="H72" s="23" t="n">
        <f aca="false">G72/$B72</f>
        <v>1</v>
      </c>
      <c r="J72" s="1" t="n">
        <v>48</v>
      </c>
      <c r="K72" s="23" t="n">
        <f aca="false">J72/$B72</f>
        <v>0.979591836734694</v>
      </c>
      <c r="M72" s="1" t="n">
        <v>48</v>
      </c>
      <c r="N72" s="23" t="n">
        <f aca="false">M72/$B72</f>
        <v>0.979591836734694</v>
      </c>
      <c r="P72" s="1" t="n">
        <v>49</v>
      </c>
      <c r="Q72" s="23" t="n">
        <f aca="false">P72/$B72</f>
        <v>1</v>
      </c>
      <c r="S72" s="3" t="n">
        <v>46</v>
      </c>
      <c r="T72" s="23" t="n">
        <f aca="false">S72/$B72</f>
        <v>0.938775510204082</v>
      </c>
      <c r="V72" s="3" t="n">
        <v>49</v>
      </c>
      <c r="W72" s="23" t="n">
        <f aca="false">V72/$B72</f>
        <v>1</v>
      </c>
      <c r="Y72" s="3" t="n">
        <v>48</v>
      </c>
      <c r="Z72" s="23" t="n">
        <f aca="false">Y72/$B72</f>
        <v>0.979591836734694</v>
      </c>
      <c r="AB72" s="3" t="n">
        <v>32</v>
      </c>
      <c r="AC72" s="23" t="n">
        <f aca="false">AB72/$B72</f>
        <v>0.653061224489796</v>
      </c>
      <c r="AE72" s="3" t="n">
        <v>45</v>
      </c>
      <c r="AF72" s="23" t="n">
        <f aca="false">AE72/$B72</f>
        <v>0.918367346938776</v>
      </c>
      <c r="AH72" s="3" t="n">
        <v>47</v>
      </c>
      <c r="AI72" s="23" t="n">
        <f aca="false">AH72/$B72</f>
        <v>0.959183673469388</v>
      </c>
      <c r="AK72" s="3" t="n">
        <v>44</v>
      </c>
      <c r="AL72" s="23" t="n">
        <f aca="false">AK72/$B72</f>
        <v>0.897959183673469</v>
      </c>
      <c r="AM72" s="6"/>
    </row>
    <row r="73" s="3" customFormat="true" ht="11.25" hidden="false" customHeight="false" outlineLevel="0" collapsed="false">
      <c r="A73" s="8" t="s">
        <v>147</v>
      </c>
      <c r="B73" s="3" t="n">
        <v>4</v>
      </c>
      <c r="D73" s="3" t="n">
        <v>0</v>
      </c>
      <c r="E73" s="23" t="n">
        <f aca="false">D73/$B73</f>
        <v>0</v>
      </c>
      <c r="G73" s="1" t="n">
        <v>4</v>
      </c>
      <c r="H73" s="23" t="n">
        <f aca="false">G73/$B73</f>
        <v>1</v>
      </c>
      <c r="J73" s="1" t="n">
        <v>4</v>
      </c>
      <c r="K73" s="23" t="n">
        <f aca="false">J73/$B73</f>
        <v>1</v>
      </c>
      <c r="M73" s="1" t="n">
        <v>4</v>
      </c>
      <c r="N73" s="23" t="n">
        <f aca="false">M73/$B73</f>
        <v>1</v>
      </c>
      <c r="P73" s="1" t="n">
        <v>4</v>
      </c>
      <c r="Q73" s="23" t="n">
        <f aca="false">P73/$B73</f>
        <v>1</v>
      </c>
      <c r="S73" s="3" t="n">
        <v>0</v>
      </c>
      <c r="T73" s="23" t="n">
        <f aca="false">S73/$B73</f>
        <v>0</v>
      </c>
      <c r="V73" s="3" t="n">
        <v>4</v>
      </c>
      <c r="W73" s="23" t="n">
        <f aca="false">V73/$B73</f>
        <v>1</v>
      </c>
      <c r="Y73" s="3" t="n">
        <v>4</v>
      </c>
      <c r="Z73" s="23" t="n">
        <f aca="false">Y73/$B73</f>
        <v>1</v>
      </c>
      <c r="AB73" s="3" t="n">
        <v>0</v>
      </c>
      <c r="AC73" s="23" t="n">
        <f aca="false">AB73/$B73</f>
        <v>0</v>
      </c>
      <c r="AE73" s="3" t="n">
        <v>4</v>
      </c>
      <c r="AF73" s="23" t="n">
        <f aca="false">AE73/$B73</f>
        <v>1</v>
      </c>
      <c r="AH73" s="3" t="n">
        <v>4</v>
      </c>
      <c r="AI73" s="23" t="n">
        <f aca="false">AH73/$B73</f>
        <v>1</v>
      </c>
      <c r="AK73" s="3" t="n">
        <v>0</v>
      </c>
      <c r="AL73" s="23" t="n">
        <f aca="false">AK73/$B73</f>
        <v>0</v>
      </c>
      <c r="AM73" s="6"/>
    </row>
    <row r="74" s="3" customFormat="true" ht="11.25" hidden="false" customHeight="false" outlineLevel="0" collapsed="false">
      <c r="A74" s="8" t="s">
        <v>148</v>
      </c>
      <c r="B74" s="3" t="n">
        <v>2</v>
      </c>
      <c r="D74" s="3" t="n">
        <v>0</v>
      </c>
      <c r="E74" s="23" t="n">
        <f aca="false">D74/$B74</f>
        <v>0</v>
      </c>
      <c r="G74" s="1" t="n">
        <v>2</v>
      </c>
      <c r="H74" s="23" t="n">
        <f aca="false">G74/$B74</f>
        <v>1</v>
      </c>
      <c r="J74" s="1" t="n">
        <v>2</v>
      </c>
      <c r="K74" s="23" t="n">
        <f aca="false">J74/$B74</f>
        <v>1</v>
      </c>
      <c r="M74" s="1" t="n">
        <v>2</v>
      </c>
      <c r="N74" s="23" t="n">
        <f aca="false">M74/$B74</f>
        <v>1</v>
      </c>
      <c r="P74" s="1" t="n">
        <v>2</v>
      </c>
      <c r="Q74" s="23" t="n">
        <f aca="false">P74/$B74</f>
        <v>1</v>
      </c>
      <c r="S74" s="3" t="n">
        <v>2</v>
      </c>
      <c r="T74" s="23" t="n">
        <f aca="false">S74/$B74</f>
        <v>1</v>
      </c>
      <c r="V74" s="3" t="n">
        <v>2</v>
      </c>
      <c r="W74" s="23" t="n">
        <f aca="false">V74/$B74</f>
        <v>1</v>
      </c>
      <c r="Y74" s="3" t="n">
        <v>2</v>
      </c>
      <c r="Z74" s="23" t="n">
        <f aca="false">Y74/$B74</f>
        <v>1</v>
      </c>
      <c r="AB74" s="3" t="n">
        <v>0</v>
      </c>
      <c r="AC74" s="23" t="n">
        <f aca="false">AB74/$B74</f>
        <v>0</v>
      </c>
      <c r="AE74" s="3" t="n">
        <v>2</v>
      </c>
      <c r="AF74" s="23" t="n">
        <f aca="false">AE74/$B74</f>
        <v>1</v>
      </c>
      <c r="AH74" s="3" t="n">
        <v>2</v>
      </c>
      <c r="AI74" s="23" t="n">
        <f aca="false">AH74/$B74</f>
        <v>1</v>
      </c>
      <c r="AK74" s="3" t="n">
        <v>2</v>
      </c>
      <c r="AL74" s="23" t="n">
        <f aca="false">AK74/$B74</f>
        <v>1</v>
      </c>
      <c r="AM74" s="6"/>
    </row>
    <row r="75" s="3" customFormat="true" ht="11.25" hidden="false" customHeight="false" outlineLevel="0" collapsed="false">
      <c r="A75" s="8" t="s">
        <v>127</v>
      </c>
      <c r="B75" s="3" t="n">
        <v>71</v>
      </c>
      <c r="D75" s="3" t="n">
        <v>68</v>
      </c>
      <c r="E75" s="23" t="n">
        <f aca="false">D75/$B75</f>
        <v>0.957746478873239</v>
      </c>
      <c r="G75" s="1" t="n">
        <v>71</v>
      </c>
      <c r="H75" s="23" t="n">
        <f aca="false">G75/$B75</f>
        <v>1</v>
      </c>
      <c r="J75" s="1" t="n">
        <v>71</v>
      </c>
      <c r="K75" s="23" t="n">
        <f aca="false">J75/$B75</f>
        <v>1</v>
      </c>
      <c r="M75" s="1" t="n">
        <v>71</v>
      </c>
      <c r="N75" s="23" t="n">
        <f aca="false">M75/$B75</f>
        <v>1</v>
      </c>
      <c r="P75" s="1" t="n">
        <v>71</v>
      </c>
      <c r="Q75" s="23" t="n">
        <f aca="false">P75/$B75</f>
        <v>1</v>
      </c>
      <c r="S75" s="3" t="n">
        <v>70</v>
      </c>
      <c r="T75" s="23" t="n">
        <f aca="false">S75/$B75</f>
        <v>0.985915492957747</v>
      </c>
      <c r="V75" s="3" t="n">
        <v>71</v>
      </c>
      <c r="W75" s="23" t="n">
        <f aca="false">V75/$B75</f>
        <v>1</v>
      </c>
      <c r="Y75" s="3" t="n">
        <v>71</v>
      </c>
      <c r="Z75" s="23" t="n">
        <f aca="false">Y75/$B75</f>
        <v>1</v>
      </c>
      <c r="AB75" s="3" t="n">
        <v>69</v>
      </c>
      <c r="AC75" s="23" t="n">
        <f aca="false">AB75/$B75</f>
        <v>0.971830985915493</v>
      </c>
      <c r="AE75" s="3" t="n">
        <v>71</v>
      </c>
      <c r="AF75" s="23" t="n">
        <f aca="false">AE75/$B75</f>
        <v>1</v>
      </c>
      <c r="AH75" s="3" t="n">
        <v>70</v>
      </c>
      <c r="AI75" s="23" t="n">
        <f aca="false">AH75/$B75</f>
        <v>0.985915492957747</v>
      </c>
      <c r="AK75" s="3" t="n">
        <v>69</v>
      </c>
      <c r="AL75" s="23" t="n">
        <f aca="false">AK75/$B75</f>
        <v>0.971830985915493</v>
      </c>
      <c r="AM75" s="6"/>
    </row>
    <row r="76" s="3" customFormat="true" ht="11.25" hidden="false" customHeight="false" outlineLevel="0" collapsed="false">
      <c r="A76" s="8" t="s">
        <v>149</v>
      </c>
      <c r="B76" s="3" t="n">
        <v>6</v>
      </c>
      <c r="D76" s="3" t="n">
        <v>0</v>
      </c>
      <c r="E76" s="23" t="n">
        <f aca="false">D76/$B76</f>
        <v>0</v>
      </c>
      <c r="G76" s="1" t="n">
        <v>3</v>
      </c>
      <c r="H76" s="23" t="n">
        <f aca="false">G76/$B76</f>
        <v>0.5</v>
      </c>
      <c r="J76" s="1" t="n">
        <v>6</v>
      </c>
      <c r="K76" s="23" t="n">
        <f aca="false">J76/$B76</f>
        <v>1</v>
      </c>
      <c r="M76" s="1" t="n">
        <v>6</v>
      </c>
      <c r="N76" s="23" t="n">
        <f aca="false">M76/$B76</f>
        <v>1</v>
      </c>
      <c r="P76" s="1" t="n">
        <v>6</v>
      </c>
      <c r="Q76" s="23" t="n">
        <f aca="false">P76/$B76</f>
        <v>1</v>
      </c>
      <c r="S76" s="3" t="n">
        <v>0</v>
      </c>
      <c r="T76" s="23" t="n">
        <f aca="false">S76/$B76</f>
        <v>0</v>
      </c>
      <c r="V76" s="3" t="n">
        <v>3</v>
      </c>
      <c r="W76" s="23" t="n">
        <f aca="false">V76/$B76</f>
        <v>0.5</v>
      </c>
      <c r="Y76" s="3" t="n">
        <v>6</v>
      </c>
      <c r="Z76" s="23" t="n">
        <f aca="false">Y76/$B76</f>
        <v>1</v>
      </c>
      <c r="AB76" s="3" t="n">
        <v>0</v>
      </c>
      <c r="AC76" s="23" t="n">
        <f aca="false">AB76/$B76</f>
        <v>0</v>
      </c>
      <c r="AE76" s="3" t="n">
        <v>3</v>
      </c>
      <c r="AF76" s="23" t="n">
        <f aca="false">AE76/$B76</f>
        <v>0.5</v>
      </c>
      <c r="AH76" s="3" t="n">
        <v>1</v>
      </c>
      <c r="AI76" s="23" t="n">
        <f aca="false">AH76/$B76</f>
        <v>0.166666666666667</v>
      </c>
      <c r="AK76" s="3" t="n">
        <v>6</v>
      </c>
      <c r="AL76" s="23" t="n">
        <f aca="false">AK76/$B76</f>
        <v>1</v>
      </c>
      <c r="AM76" s="6"/>
    </row>
    <row r="77" s="3" customFormat="true" ht="11.25" hidden="false" customHeight="false" outlineLevel="0" collapsed="false">
      <c r="A77" s="8" t="s">
        <v>128</v>
      </c>
      <c r="B77" s="3" t="n">
        <v>10093</v>
      </c>
      <c r="D77" s="3" t="n">
        <v>9684</v>
      </c>
      <c r="E77" s="23" t="n">
        <f aca="false">D77/$B77</f>
        <v>0.959476865154067</v>
      </c>
      <c r="G77" s="1" t="n">
        <v>10089</v>
      </c>
      <c r="H77" s="23" t="n">
        <f aca="false">G77/$B77</f>
        <v>0.999603685722778</v>
      </c>
      <c r="J77" s="1" t="n">
        <v>10090</v>
      </c>
      <c r="K77" s="23" t="n">
        <f aca="false">J77/$B77</f>
        <v>0.999702764292084</v>
      </c>
      <c r="M77" s="1" t="n">
        <v>10089</v>
      </c>
      <c r="N77" s="23" t="n">
        <f aca="false">M77/$B77</f>
        <v>0.999603685722778</v>
      </c>
      <c r="P77" s="1" t="n">
        <v>10092</v>
      </c>
      <c r="Q77" s="23" t="n">
        <f aca="false">P77/$B77</f>
        <v>0.999900921430695</v>
      </c>
      <c r="S77" s="3" t="n">
        <v>10076</v>
      </c>
      <c r="T77" s="23" t="n">
        <f aca="false">S77/$B77</f>
        <v>0.998315664321807</v>
      </c>
      <c r="V77" s="3" t="n">
        <v>10089</v>
      </c>
      <c r="W77" s="23" t="n">
        <f aca="false">V77/$B77</f>
        <v>0.999603685722778</v>
      </c>
      <c r="Y77" s="3" t="n">
        <v>10092</v>
      </c>
      <c r="Z77" s="23" t="n">
        <f aca="false">Y77/$B77</f>
        <v>0.999900921430695</v>
      </c>
      <c r="AB77" s="3" t="n">
        <v>9853</v>
      </c>
      <c r="AC77" s="23" t="n">
        <f aca="false">AB77/$B77</f>
        <v>0.97622114336669</v>
      </c>
      <c r="AE77" s="3" t="n">
        <v>10026</v>
      </c>
      <c r="AF77" s="23" t="n">
        <f aca="false">AE77/$B77</f>
        <v>0.993361735856534</v>
      </c>
      <c r="AH77" s="3" t="n">
        <v>10014</v>
      </c>
      <c r="AI77" s="23" t="n">
        <f aca="false">AH77/$B77</f>
        <v>0.992172793024869</v>
      </c>
      <c r="AK77" s="3" t="n">
        <v>9622</v>
      </c>
      <c r="AL77" s="23" t="n">
        <f aca="false">AK77/$B77</f>
        <v>0.953333993857129</v>
      </c>
      <c r="AM77" s="6"/>
    </row>
    <row r="78" s="3" customFormat="true" ht="11.25" hidden="false" customHeight="false" outlineLevel="0" collapsed="false">
      <c r="A78" s="8" t="s">
        <v>129</v>
      </c>
      <c r="B78" s="3" t="n">
        <v>10187</v>
      </c>
      <c r="D78" s="1" t="n">
        <v>10180</v>
      </c>
      <c r="E78" s="23" t="n">
        <f aca="false">D78/$B78</f>
        <v>0.999312849710415</v>
      </c>
      <c r="G78" s="1" t="n">
        <v>10187</v>
      </c>
      <c r="H78" s="23" t="n">
        <f aca="false">G78/$B78</f>
        <v>1</v>
      </c>
      <c r="J78" s="3" t="n">
        <v>10187</v>
      </c>
      <c r="K78" s="23" t="n">
        <f aca="false">J78/$B78</f>
        <v>1</v>
      </c>
      <c r="M78" s="3" t="n">
        <v>10187</v>
      </c>
      <c r="N78" s="23" t="n">
        <f aca="false">M78/$B78</f>
        <v>1</v>
      </c>
      <c r="P78" s="1" t="n">
        <v>10187</v>
      </c>
      <c r="Q78" s="23" t="n">
        <f aca="false">P78/$B78</f>
        <v>1</v>
      </c>
      <c r="S78" s="3" t="n">
        <v>10182</v>
      </c>
      <c r="T78" s="23" t="n">
        <f aca="false">S78/$B78</f>
        <v>0.999509178364582</v>
      </c>
      <c r="V78" s="1" t="n">
        <v>10187</v>
      </c>
      <c r="W78" s="23" t="n">
        <f aca="false">V78/$B78</f>
        <v>1</v>
      </c>
      <c r="Y78" s="3" t="n">
        <v>10173</v>
      </c>
      <c r="Z78" s="23" t="n">
        <f aca="false">Y78/$B78</f>
        <v>0.998625699420831</v>
      </c>
      <c r="AB78" s="3" t="n">
        <v>10165</v>
      </c>
      <c r="AC78" s="23" t="n">
        <f aca="false">AB78/$B78</f>
        <v>0.997840384804162</v>
      </c>
      <c r="AE78" s="3" t="n">
        <v>10185</v>
      </c>
      <c r="AF78" s="23" t="n">
        <f aca="false">AE78/$B78</f>
        <v>0.999803671345833</v>
      </c>
      <c r="AH78" s="3" t="n">
        <v>10095</v>
      </c>
      <c r="AI78" s="23" t="n">
        <f aca="false">AH78/$B78</f>
        <v>0.990968881908315</v>
      </c>
      <c r="AK78" s="3" t="n">
        <v>10170</v>
      </c>
      <c r="AL78" s="23" t="n">
        <f aca="false">AK78/$B78</f>
        <v>0.99833120643958</v>
      </c>
      <c r="AM78" s="6"/>
    </row>
    <row r="79" s="3" customFormat="true" ht="11.25" hidden="false" customHeight="false" outlineLevel="0" collapsed="false">
      <c r="A79" s="8" t="s">
        <v>130</v>
      </c>
      <c r="B79" s="3" t="n">
        <v>2316</v>
      </c>
      <c r="D79" s="3" t="n">
        <v>2310</v>
      </c>
      <c r="E79" s="23" t="n">
        <f aca="false">D79/$B79</f>
        <v>0.997409326424871</v>
      </c>
      <c r="G79" s="1" t="n">
        <v>2316</v>
      </c>
      <c r="H79" s="23" t="n">
        <f aca="false">G79/$B79</f>
        <v>1</v>
      </c>
      <c r="J79" s="1" t="n">
        <v>2316</v>
      </c>
      <c r="K79" s="23" t="n">
        <f aca="false">J79/$B79</f>
        <v>1</v>
      </c>
      <c r="M79" s="3" t="n">
        <v>2316</v>
      </c>
      <c r="N79" s="23" t="n">
        <f aca="false">M79/$B79</f>
        <v>1</v>
      </c>
      <c r="P79" s="1" t="n">
        <v>2316</v>
      </c>
      <c r="Q79" s="23" t="n">
        <f aca="false">P79/$B79</f>
        <v>1</v>
      </c>
      <c r="S79" s="3" t="n">
        <v>2312</v>
      </c>
      <c r="T79" s="23" t="n">
        <f aca="false">S79/$B79</f>
        <v>0.998272884283247</v>
      </c>
      <c r="V79" s="3" t="n">
        <v>2316</v>
      </c>
      <c r="W79" s="23" t="n">
        <f aca="false">V79/$B79</f>
        <v>1</v>
      </c>
      <c r="Y79" s="3" t="n">
        <v>2314</v>
      </c>
      <c r="Z79" s="23" t="n">
        <f aca="false">Y79/$B79</f>
        <v>0.999136442141623</v>
      </c>
      <c r="AB79" s="3" t="n">
        <v>2212</v>
      </c>
      <c r="AC79" s="23" t="n">
        <f aca="false">AB79/$B79</f>
        <v>0.955094991364421</v>
      </c>
      <c r="AE79" s="3" t="n">
        <v>2302</v>
      </c>
      <c r="AF79" s="23" t="n">
        <f aca="false">AE79/$B79</f>
        <v>0.993955094991365</v>
      </c>
      <c r="AH79" s="3" t="n">
        <v>2291</v>
      </c>
      <c r="AI79" s="23" t="n">
        <f aca="false">AH79/$B79</f>
        <v>0.989205526770294</v>
      </c>
      <c r="AK79" s="1" t="n">
        <v>2261</v>
      </c>
      <c r="AL79" s="23" t="n">
        <f aca="false">AK79/$B79</f>
        <v>0.976252158894646</v>
      </c>
      <c r="AM79" s="6"/>
    </row>
    <row r="80" s="3" customFormat="true" ht="11.25" hidden="false" customHeight="false" outlineLevel="0" collapsed="false">
      <c r="A80" s="8" t="s">
        <v>150</v>
      </c>
      <c r="B80" s="3" t="n">
        <v>83</v>
      </c>
      <c r="D80" s="3" t="n">
        <v>63</v>
      </c>
      <c r="E80" s="23" t="n">
        <f aca="false">D80/$B80</f>
        <v>0.759036144578313</v>
      </c>
      <c r="G80" s="1" t="n">
        <v>83</v>
      </c>
      <c r="H80" s="23" t="n">
        <f aca="false">G80/$B80</f>
        <v>1</v>
      </c>
      <c r="J80" s="3" t="n">
        <v>83</v>
      </c>
      <c r="K80" s="23" t="n">
        <f aca="false">J80/$B80</f>
        <v>1</v>
      </c>
      <c r="M80" s="3" t="n">
        <v>83</v>
      </c>
      <c r="N80" s="23" t="n">
        <f aca="false">M80/$B80</f>
        <v>1</v>
      </c>
      <c r="P80" s="1" t="n">
        <v>83</v>
      </c>
      <c r="Q80" s="23" t="n">
        <f aca="false">P80/$B80</f>
        <v>1</v>
      </c>
      <c r="S80" s="3" t="n">
        <v>81</v>
      </c>
      <c r="T80" s="23" t="n">
        <f aca="false">S80/$B80</f>
        <v>0.975903614457831</v>
      </c>
      <c r="V80" s="1" t="n">
        <v>83</v>
      </c>
      <c r="W80" s="23" t="n">
        <f aca="false">V80/$B80</f>
        <v>1</v>
      </c>
      <c r="Y80" s="3" t="n">
        <v>83</v>
      </c>
      <c r="Z80" s="23" t="n">
        <f aca="false">Y80/$B80</f>
        <v>1</v>
      </c>
      <c r="AB80" s="3" t="n">
        <v>76</v>
      </c>
      <c r="AC80" s="23" t="n">
        <f aca="false">AB80/$B80</f>
        <v>0.91566265060241</v>
      </c>
      <c r="AE80" s="3" t="n">
        <v>81</v>
      </c>
      <c r="AF80" s="23" t="n">
        <f aca="false">AE80/$B80</f>
        <v>0.975903614457831</v>
      </c>
      <c r="AH80" s="3" t="n">
        <v>81</v>
      </c>
      <c r="AI80" s="23" t="n">
        <f aca="false">AH80/$B80</f>
        <v>0.975903614457831</v>
      </c>
      <c r="AK80" s="1" t="n">
        <v>82</v>
      </c>
      <c r="AL80" s="23" t="n">
        <f aca="false">AK80/$B80</f>
        <v>0.987951807228916</v>
      </c>
      <c r="AM80" s="6"/>
    </row>
    <row r="81" s="3" customFormat="true" ht="11.25" hidden="false" customHeight="false" outlineLevel="0" collapsed="false">
      <c r="A81" s="8" t="s">
        <v>132</v>
      </c>
      <c r="B81" s="3" t="n">
        <v>1641</v>
      </c>
      <c r="D81" s="3" t="n">
        <v>1641</v>
      </c>
      <c r="E81" s="23" t="n">
        <f aca="false">D81/$B81</f>
        <v>1</v>
      </c>
      <c r="G81" s="1" t="n">
        <v>1641</v>
      </c>
      <c r="H81" s="23" t="n">
        <f aca="false">G81/$B81</f>
        <v>1</v>
      </c>
      <c r="J81" s="3" t="n">
        <v>1641</v>
      </c>
      <c r="K81" s="23" t="n">
        <f aca="false">J81/$B81</f>
        <v>1</v>
      </c>
      <c r="M81" s="3" t="n">
        <v>1641</v>
      </c>
      <c r="N81" s="23" t="n">
        <f aca="false">M81/$B81</f>
        <v>1</v>
      </c>
      <c r="P81" s="1" t="n">
        <v>1641</v>
      </c>
      <c r="Q81" s="23" t="n">
        <f aca="false">P81/$B81</f>
        <v>1</v>
      </c>
      <c r="S81" s="3" t="n">
        <v>1640</v>
      </c>
      <c r="T81" s="23" t="n">
        <f aca="false">S81/$B81</f>
        <v>0.999390615478367</v>
      </c>
      <c r="V81" s="1" t="n">
        <v>1641</v>
      </c>
      <c r="W81" s="23" t="n">
        <f aca="false">V81/$B81</f>
        <v>1</v>
      </c>
      <c r="Y81" s="3" t="n">
        <v>1639</v>
      </c>
      <c r="Z81" s="23" t="n">
        <f aca="false">Y81/$B81</f>
        <v>0.998781230956734</v>
      </c>
      <c r="AB81" s="3" t="n">
        <v>1629</v>
      </c>
      <c r="AC81" s="23" t="n">
        <f aca="false">AB81/$B81</f>
        <v>0.992687385740402</v>
      </c>
      <c r="AE81" s="3" t="n">
        <v>1619</v>
      </c>
      <c r="AF81" s="23" t="n">
        <f aca="false">AE81/$B81</f>
        <v>0.986593540524071</v>
      </c>
      <c r="AH81" s="3" t="n">
        <v>1630</v>
      </c>
      <c r="AI81" s="23" t="n">
        <f aca="false">AH81/$B81</f>
        <v>0.993296770262035</v>
      </c>
      <c r="AK81" s="1" t="n">
        <v>1626</v>
      </c>
      <c r="AL81" s="23" t="n">
        <f aca="false">AK81/$B81</f>
        <v>0.990859232175503</v>
      </c>
      <c r="AM81" s="6"/>
    </row>
    <row r="82" s="3" customFormat="true" ht="11.25" hidden="false" customHeight="false" outlineLevel="0" collapsed="false">
      <c r="A82" s="8"/>
      <c r="D82" s="1"/>
      <c r="G82" s="1"/>
      <c r="J82" s="1"/>
      <c r="M82" s="1"/>
      <c r="P82" s="1"/>
      <c r="S82" s="1"/>
      <c r="V82" s="1"/>
      <c r="Y82" s="1"/>
      <c r="AE82" s="1"/>
      <c r="AI82" s="23"/>
      <c r="AK82" s="1"/>
      <c r="AM82" s="6"/>
    </row>
    <row r="83" s="21" customFormat="true" ht="11.25" hidden="false" customHeight="false" outlineLevel="0" collapsed="false">
      <c r="A83" s="21" t="s">
        <v>133</v>
      </c>
      <c r="D83" s="1"/>
      <c r="G83" s="1"/>
      <c r="J83" s="1"/>
      <c r="M83" s="1"/>
      <c r="P83" s="1"/>
      <c r="S83" s="1"/>
      <c r="V83" s="1"/>
      <c r="Y83" s="1"/>
      <c r="AB83" s="3"/>
      <c r="AE83" s="1"/>
      <c r="AH83" s="3"/>
      <c r="AI83" s="23"/>
      <c r="AK83" s="1"/>
      <c r="AM83" s="25"/>
    </row>
    <row r="84" s="3" customFormat="true" ht="11.25" hidden="false" customHeight="false" outlineLevel="0" collapsed="false">
      <c r="A84" s="8" t="s">
        <v>151</v>
      </c>
      <c r="B84" s="3" t="n">
        <v>382</v>
      </c>
      <c r="D84" s="1" t="n">
        <v>381</v>
      </c>
      <c r="E84" s="23" t="n">
        <f aca="false">D84/$B84</f>
        <v>0.99738219895288</v>
      </c>
      <c r="G84" s="1" t="n">
        <v>365</v>
      </c>
      <c r="H84" s="23" t="n">
        <f aca="false">G84/$B84</f>
        <v>0.955497382198953</v>
      </c>
      <c r="J84" s="1" t="n">
        <v>359</v>
      </c>
      <c r="K84" s="23" t="n">
        <f aca="false">J84/$B84</f>
        <v>0.93979057591623</v>
      </c>
      <c r="M84" s="1" t="n">
        <v>357</v>
      </c>
      <c r="N84" s="23" t="n">
        <f aca="false">M84/$B84</f>
        <v>0.93455497382199</v>
      </c>
      <c r="P84" s="1" t="n">
        <v>382</v>
      </c>
      <c r="Q84" s="23" t="n">
        <f aca="false">P84/$B84</f>
        <v>1</v>
      </c>
      <c r="S84" s="1" t="n">
        <v>151</v>
      </c>
      <c r="T84" s="23" t="n">
        <f aca="false">S84/$B84</f>
        <v>0.395287958115183</v>
      </c>
      <c r="V84" s="1" t="n">
        <v>381</v>
      </c>
      <c r="W84" s="23" t="n">
        <f aca="false">V84/$B84</f>
        <v>0.99738219895288</v>
      </c>
      <c r="Y84" s="1" t="n">
        <v>379</v>
      </c>
      <c r="Z84" s="23" t="n">
        <f aca="false">Y84/$B84</f>
        <v>0.992146596858639</v>
      </c>
      <c r="AB84" s="1" t="n">
        <v>183</v>
      </c>
      <c r="AC84" s="23" t="n">
        <f aca="false">AB84/$B84</f>
        <v>0.479057591623037</v>
      </c>
      <c r="AE84" s="1" t="n">
        <v>314</v>
      </c>
      <c r="AF84" s="23" t="n">
        <f aca="false">AE84/$B84</f>
        <v>0.821989528795812</v>
      </c>
      <c r="AH84" s="3" t="n">
        <v>367</v>
      </c>
      <c r="AI84" s="23" t="n">
        <f aca="false">AH84/$B84</f>
        <v>0.960732984293194</v>
      </c>
      <c r="AK84" s="1" t="n">
        <v>262</v>
      </c>
      <c r="AL84" s="23" t="n">
        <f aca="false">AK84/$B84</f>
        <v>0.68586387434555</v>
      </c>
      <c r="AM84" s="6"/>
    </row>
    <row r="85" s="3" customFormat="true" ht="11.25" hidden="false" customHeight="false" outlineLevel="0" collapsed="false">
      <c r="A85" s="8" t="s">
        <v>152</v>
      </c>
      <c r="B85" s="3" t="n">
        <v>2</v>
      </c>
      <c r="D85" s="1" t="n">
        <v>2</v>
      </c>
      <c r="E85" s="23" t="n">
        <f aca="false">D85/$B85</f>
        <v>1</v>
      </c>
      <c r="G85" s="1" t="n">
        <v>2</v>
      </c>
      <c r="H85" s="23" t="n">
        <f aca="false">G85/$B85</f>
        <v>1</v>
      </c>
      <c r="J85" s="1" t="n">
        <v>2</v>
      </c>
      <c r="K85" s="23" t="n">
        <f aca="false">J85/$B85</f>
        <v>1</v>
      </c>
      <c r="M85" s="1" t="n">
        <v>2</v>
      </c>
      <c r="N85" s="23" t="n">
        <f aca="false">M85/$B85</f>
        <v>1</v>
      </c>
      <c r="P85" s="1" t="n">
        <v>2</v>
      </c>
      <c r="Q85" s="23" t="n">
        <f aca="false">P85/$B85</f>
        <v>1</v>
      </c>
      <c r="S85" s="1" t="n">
        <v>2</v>
      </c>
      <c r="T85" s="23" t="n">
        <f aca="false">S85/$B85</f>
        <v>1</v>
      </c>
      <c r="V85" s="1" t="n">
        <v>2</v>
      </c>
      <c r="W85" s="23" t="n">
        <f aca="false">V85/$B85</f>
        <v>1</v>
      </c>
      <c r="Y85" s="1" t="n">
        <v>2</v>
      </c>
      <c r="Z85" s="23" t="n">
        <f aca="false">Y85/$B85</f>
        <v>1</v>
      </c>
      <c r="AB85" s="1" t="n">
        <v>1</v>
      </c>
      <c r="AC85" s="23" t="n">
        <f aca="false">AB85/$B85</f>
        <v>0.5</v>
      </c>
      <c r="AE85" s="1" t="n">
        <v>2</v>
      </c>
      <c r="AF85" s="23" t="n">
        <f aca="false">AE85/$B85</f>
        <v>1</v>
      </c>
      <c r="AH85" s="3" t="n">
        <v>2</v>
      </c>
      <c r="AI85" s="23" t="n">
        <f aca="false">AH85/$B85</f>
        <v>1</v>
      </c>
      <c r="AK85" s="1" t="n">
        <v>2</v>
      </c>
      <c r="AL85" s="23" t="n">
        <f aca="false">AK85/$B85</f>
        <v>1</v>
      </c>
      <c r="AM85" s="6"/>
    </row>
    <row r="86" s="3" customFormat="true" ht="11.25" hidden="false" customHeight="false" outlineLevel="0" collapsed="false">
      <c r="A86" s="8" t="s">
        <v>134</v>
      </c>
      <c r="B86" s="3" t="n">
        <v>15</v>
      </c>
      <c r="D86" s="1" t="n">
        <v>15</v>
      </c>
      <c r="E86" s="23" t="n">
        <f aca="false">D86/$B86</f>
        <v>1</v>
      </c>
      <c r="G86" s="1" t="n">
        <v>11</v>
      </c>
      <c r="H86" s="23" t="n">
        <f aca="false">G86/$B86</f>
        <v>0.733333333333333</v>
      </c>
      <c r="J86" s="1" t="n">
        <v>15</v>
      </c>
      <c r="K86" s="23" t="n">
        <f aca="false">J86/$B86</f>
        <v>1</v>
      </c>
      <c r="M86" s="1" t="n">
        <v>15</v>
      </c>
      <c r="N86" s="23" t="n">
        <f aca="false">M86/$B86</f>
        <v>1</v>
      </c>
      <c r="P86" s="1" t="n">
        <v>15</v>
      </c>
      <c r="Q86" s="23" t="n">
        <f aca="false">P86/$B86</f>
        <v>1</v>
      </c>
      <c r="S86" s="1" t="n">
        <v>7</v>
      </c>
      <c r="T86" s="23" t="n">
        <f aca="false">S86/$B86</f>
        <v>0.466666666666667</v>
      </c>
      <c r="V86" s="1" t="n">
        <v>15</v>
      </c>
      <c r="W86" s="23" t="n">
        <f aca="false">V86/$B86</f>
        <v>1</v>
      </c>
      <c r="Y86" s="1" t="n">
        <v>14</v>
      </c>
      <c r="Z86" s="23" t="n">
        <f aca="false">Y86/$B86</f>
        <v>0.933333333333333</v>
      </c>
      <c r="AB86" s="1" t="n">
        <v>9</v>
      </c>
      <c r="AC86" s="23" t="n">
        <f aca="false">AB86/$B86</f>
        <v>0.6</v>
      </c>
      <c r="AE86" s="1" t="n">
        <v>13</v>
      </c>
      <c r="AF86" s="23" t="n">
        <f aca="false">AE86/$B86</f>
        <v>0.866666666666667</v>
      </c>
      <c r="AH86" s="3" t="n">
        <v>13</v>
      </c>
      <c r="AI86" s="23" t="n">
        <f aca="false">AH86/$B86</f>
        <v>0.866666666666667</v>
      </c>
      <c r="AK86" s="1" t="n">
        <v>15</v>
      </c>
      <c r="AL86" s="23" t="n">
        <f aca="false">AK86/$B86</f>
        <v>1</v>
      </c>
      <c r="AM86" s="6"/>
    </row>
    <row r="87" s="3" customFormat="true" ht="11.25" hidden="false" customHeight="false" outlineLevel="0" collapsed="false">
      <c r="A87" s="8" t="s">
        <v>153</v>
      </c>
      <c r="B87" s="3" t="n">
        <v>196</v>
      </c>
      <c r="D87" s="1" t="n">
        <v>196</v>
      </c>
      <c r="E87" s="23" t="n">
        <f aca="false">D87/$B87</f>
        <v>1</v>
      </c>
      <c r="G87" s="1" t="n">
        <v>191</v>
      </c>
      <c r="H87" s="23" t="n">
        <f aca="false">G87/$B87</f>
        <v>0.974489795918367</v>
      </c>
      <c r="J87" s="1" t="n">
        <v>190</v>
      </c>
      <c r="K87" s="23" t="n">
        <f aca="false">J87/$B87</f>
        <v>0.969387755102041</v>
      </c>
      <c r="M87" s="1" t="n">
        <v>190</v>
      </c>
      <c r="N87" s="23" t="n">
        <f aca="false">M87/$B87</f>
        <v>0.969387755102041</v>
      </c>
      <c r="P87" s="1" t="n">
        <v>196</v>
      </c>
      <c r="Q87" s="23" t="n">
        <f aca="false">P87/$B87</f>
        <v>1</v>
      </c>
      <c r="S87" s="1" t="n">
        <v>177</v>
      </c>
      <c r="T87" s="23" t="n">
        <f aca="false">S87/$B87</f>
        <v>0.903061224489796</v>
      </c>
      <c r="V87" s="1" t="n">
        <v>192</v>
      </c>
      <c r="W87" s="23" t="n">
        <f aca="false">V87/$B87</f>
        <v>0.979591836734694</v>
      </c>
      <c r="Y87" s="1" t="n">
        <v>195</v>
      </c>
      <c r="Z87" s="23" t="n">
        <f aca="false">Y87/$B87</f>
        <v>0.994897959183674</v>
      </c>
      <c r="AB87" s="1" t="n">
        <v>68</v>
      </c>
      <c r="AC87" s="23" t="n">
        <f aca="false">AB87/$B87</f>
        <v>0.346938775510204</v>
      </c>
      <c r="AE87" s="1" t="n">
        <v>177</v>
      </c>
      <c r="AF87" s="23" t="n">
        <f aca="false">AE87/$B87</f>
        <v>0.903061224489796</v>
      </c>
      <c r="AH87" s="3" t="n">
        <v>176</v>
      </c>
      <c r="AI87" s="23" t="n">
        <f aca="false">AH87/$B87</f>
        <v>0.897959183673469</v>
      </c>
      <c r="AK87" s="1" t="n">
        <v>115</v>
      </c>
      <c r="AL87" s="23" t="n">
        <f aca="false">AK87/$B87</f>
        <v>0.586734693877551</v>
      </c>
      <c r="AM87" s="6"/>
    </row>
    <row r="88" s="3" customFormat="true" ht="11.25" hidden="false" customHeight="false" outlineLevel="0" collapsed="false">
      <c r="A88" s="8" t="s">
        <v>154</v>
      </c>
      <c r="B88" s="3" t="n">
        <v>4</v>
      </c>
      <c r="D88" s="1" t="n">
        <v>4</v>
      </c>
      <c r="E88" s="23" t="n">
        <f aca="false">D88/$B88</f>
        <v>1</v>
      </c>
      <c r="G88" s="1" t="n">
        <v>4</v>
      </c>
      <c r="H88" s="23" t="n">
        <f aca="false">G88/$B88</f>
        <v>1</v>
      </c>
      <c r="J88" s="1" t="n">
        <v>3</v>
      </c>
      <c r="K88" s="23" t="n">
        <f aca="false">J88/$B88</f>
        <v>0.75</v>
      </c>
      <c r="M88" s="1" t="n">
        <v>3</v>
      </c>
      <c r="N88" s="23" t="n">
        <f aca="false">M88/$B88</f>
        <v>0.75</v>
      </c>
      <c r="P88" s="1" t="n">
        <v>4</v>
      </c>
      <c r="Q88" s="23" t="n">
        <f aca="false">P88/$B88</f>
        <v>1</v>
      </c>
      <c r="S88" s="1" t="n">
        <v>0</v>
      </c>
      <c r="T88" s="23" t="n">
        <f aca="false">S88/$B88</f>
        <v>0</v>
      </c>
      <c r="V88" s="1" t="n">
        <v>4</v>
      </c>
      <c r="W88" s="23" t="n">
        <f aca="false">V88/$B88</f>
        <v>1</v>
      </c>
      <c r="Y88" s="1" t="n">
        <v>4</v>
      </c>
      <c r="Z88" s="23" t="n">
        <f aca="false">Y88/$B88</f>
        <v>1</v>
      </c>
      <c r="AB88" s="1" t="n">
        <v>4</v>
      </c>
      <c r="AC88" s="23" t="n">
        <f aca="false">AB88/$B88</f>
        <v>1</v>
      </c>
      <c r="AE88" s="1" t="n">
        <v>4</v>
      </c>
      <c r="AF88" s="23" t="n">
        <f aca="false">AE88/$B88</f>
        <v>1</v>
      </c>
      <c r="AH88" s="3" t="n">
        <v>1</v>
      </c>
      <c r="AI88" s="23" t="n">
        <f aca="false">AH88/$B88</f>
        <v>0.25</v>
      </c>
      <c r="AK88" s="1" t="n">
        <v>4</v>
      </c>
      <c r="AL88" s="23" t="n">
        <f aca="false">AK88/$B88</f>
        <v>1</v>
      </c>
      <c r="AM88" s="6"/>
    </row>
    <row r="89" s="3" customFormat="true" ht="11.25" hidden="false" customHeight="false" outlineLevel="0" collapsed="false">
      <c r="A89" s="8" t="s">
        <v>135</v>
      </c>
      <c r="B89" s="3" t="n">
        <v>316</v>
      </c>
      <c r="D89" s="1" t="n">
        <v>313</v>
      </c>
      <c r="E89" s="23" t="n">
        <f aca="false">D89/$B89</f>
        <v>0.990506329113924</v>
      </c>
      <c r="G89" s="1" t="n">
        <v>308</v>
      </c>
      <c r="H89" s="23" t="n">
        <f aca="false">G89/$B89</f>
        <v>0.974683544303797</v>
      </c>
      <c r="J89" s="1" t="n">
        <v>306</v>
      </c>
      <c r="K89" s="23" t="n">
        <f aca="false">J89/$B89</f>
        <v>0.968354430379747</v>
      </c>
      <c r="M89" s="1" t="n">
        <v>312</v>
      </c>
      <c r="N89" s="23" t="n">
        <f aca="false">M89/$B89</f>
        <v>0.987341772151899</v>
      </c>
      <c r="P89" s="1" t="n">
        <v>315</v>
      </c>
      <c r="Q89" s="23" t="n">
        <f aca="false">P89/$B89</f>
        <v>0.996835443037975</v>
      </c>
      <c r="S89" s="1" t="n">
        <v>263</v>
      </c>
      <c r="T89" s="23" t="n">
        <f aca="false">S89/$B89</f>
        <v>0.832278481012658</v>
      </c>
      <c r="V89" s="1" t="n">
        <v>313</v>
      </c>
      <c r="W89" s="23" t="n">
        <f aca="false">V89/$B89</f>
        <v>0.990506329113924</v>
      </c>
      <c r="Y89" s="1" t="n">
        <v>312</v>
      </c>
      <c r="Z89" s="23" t="n">
        <f aca="false">Y89/$B89</f>
        <v>0.987341772151899</v>
      </c>
      <c r="AB89" s="1" t="n">
        <v>222</v>
      </c>
      <c r="AC89" s="23" t="n">
        <f aca="false">AB89/$B89</f>
        <v>0.70253164556962</v>
      </c>
      <c r="AE89" s="1" t="n">
        <v>303</v>
      </c>
      <c r="AF89" s="23" t="n">
        <f aca="false">AE89/$B89</f>
        <v>0.958860759493671</v>
      </c>
      <c r="AH89" s="3" t="n">
        <v>296</v>
      </c>
      <c r="AI89" s="23" t="n">
        <f aca="false">AH89/$B89</f>
        <v>0.936708860759494</v>
      </c>
      <c r="AK89" s="1" t="n">
        <v>309</v>
      </c>
      <c r="AL89" s="23" t="n">
        <f aca="false">AK89/$B89</f>
        <v>0.977848101265823</v>
      </c>
      <c r="AM89" s="6"/>
    </row>
    <row r="90" s="3" customFormat="true" ht="11.25" hidden="false" customHeight="false" outlineLevel="0" collapsed="false">
      <c r="A90" s="8" t="s">
        <v>155</v>
      </c>
      <c r="B90" s="3" t="n">
        <v>2</v>
      </c>
      <c r="D90" s="1" t="n">
        <v>2</v>
      </c>
      <c r="E90" s="23" t="n">
        <f aca="false">D90/$B90</f>
        <v>1</v>
      </c>
      <c r="G90" s="1" t="n">
        <v>0</v>
      </c>
      <c r="H90" s="23" t="n">
        <f aca="false">G90/$B90</f>
        <v>0</v>
      </c>
      <c r="J90" s="1" t="n">
        <v>2</v>
      </c>
      <c r="K90" s="23" t="n">
        <f aca="false">J90/$B90</f>
        <v>1</v>
      </c>
      <c r="M90" s="1" t="n">
        <v>2</v>
      </c>
      <c r="N90" s="23" t="n">
        <f aca="false">M90/$B90</f>
        <v>1</v>
      </c>
      <c r="P90" s="1" t="n">
        <v>2</v>
      </c>
      <c r="Q90" s="23" t="n">
        <f aca="false">P90/$B90</f>
        <v>1</v>
      </c>
      <c r="S90" s="1" t="n">
        <v>1</v>
      </c>
      <c r="T90" s="23" t="n">
        <f aca="false">S90/$B90</f>
        <v>0.5</v>
      </c>
      <c r="V90" s="1" t="n">
        <v>2</v>
      </c>
      <c r="W90" s="23" t="n">
        <f aca="false">V90/$B90</f>
        <v>1</v>
      </c>
      <c r="Y90" s="1" t="n">
        <v>2</v>
      </c>
      <c r="Z90" s="23" t="n">
        <f aca="false">Y90/$B90</f>
        <v>1</v>
      </c>
      <c r="AB90" s="1" t="n">
        <v>0</v>
      </c>
      <c r="AC90" s="23" t="n">
        <f aca="false">AB90/$B90</f>
        <v>0</v>
      </c>
      <c r="AE90" s="1" t="n">
        <v>0</v>
      </c>
      <c r="AF90" s="23" t="n">
        <f aca="false">AE90/$B90</f>
        <v>0</v>
      </c>
      <c r="AH90" s="3" t="n">
        <v>2</v>
      </c>
      <c r="AI90" s="23" t="n">
        <f aca="false">AH90/$B90</f>
        <v>1</v>
      </c>
      <c r="AK90" s="1" t="n">
        <v>2</v>
      </c>
      <c r="AL90" s="23" t="n">
        <f aca="false">AK90/$B90</f>
        <v>1</v>
      </c>
      <c r="AM90" s="6"/>
    </row>
    <row r="91" s="3" customFormat="true" ht="11.25" hidden="false" customHeight="false" outlineLevel="0" collapsed="false">
      <c r="A91" s="8"/>
      <c r="G91" s="1"/>
      <c r="J91" s="1"/>
      <c r="M91" s="1"/>
      <c r="P91" s="1"/>
      <c r="V91" s="1"/>
      <c r="AI91" s="23"/>
      <c r="AK91" s="1"/>
      <c r="AM91" s="6"/>
    </row>
    <row r="92" s="21" customFormat="true" ht="11.25" hidden="false" customHeight="false" outlineLevel="0" collapsed="false">
      <c r="A92" s="21" t="s">
        <v>156</v>
      </c>
      <c r="D92" s="3"/>
      <c r="G92" s="1"/>
      <c r="J92" s="1"/>
      <c r="M92" s="1"/>
      <c r="P92" s="1"/>
      <c r="S92" s="3"/>
      <c r="V92" s="1"/>
      <c r="Y92" s="3"/>
      <c r="AB92" s="3"/>
      <c r="AE92" s="3"/>
      <c r="AH92" s="3"/>
      <c r="AI92" s="23"/>
      <c r="AK92" s="1"/>
      <c r="AM92" s="25"/>
    </row>
    <row r="93" s="3" customFormat="true" ht="11.25" hidden="false" customHeight="false" outlineLevel="0" collapsed="false">
      <c r="A93" s="8" t="s">
        <v>124</v>
      </c>
      <c r="B93" s="3" t="n">
        <v>69458</v>
      </c>
      <c r="D93" s="3" t="s">
        <v>119</v>
      </c>
      <c r="E93" s="23"/>
      <c r="G93" s="3" t="s">
        <v>119</v>
      </c>
      <c r="H93" s="23"/>
      <c r="J93" s="3" t="s">
        <v>119</v>
      </c>
      <c r="K93" s="23"/>
      <c r="M93" s="3" t="s">
        <v>119</v>
      </c>
      <c r="N93" s="23"/>
      <c r="P93" s="3" t="s">
        <v>119</v>
      </c>
      <c r="Q93" s="23"/>
      <c r="S93" s="3" t="s">
        <v>119</v>
      </c>
      <c r="T93" s="23"/>
      <c r="V93" s="3" t="s">
        <v>119</v>
      </c>
      <c r="W93" s="23"/>
      <c r="Y93" s="3" t="s">
        <v>119</v>
      </c>
      <c r="Z93" s="23"/>
      <c r="AB93" s="3" t="s">
        <v>119</v>
      </c>
      <c r="AC93" s="23"/>
      <c r="AE93" s="3" t="s">
        <v>119</v>
      </c>
      <c r="AF93" s="23"/>
      <c r="AH93" s="3" t="s">
        <v>119</v>
      </c>
      <c r="AI93" s="23"/>
      <c r="AK93" s="3" t="s">
        <v>119</v>
      </c>
      <c r="AL93" s="23"/>
      <c r="AM93" s="6"/>
    </row>
    <row r="94" s="3" customFormat="true" ht="11.25" hidden="false" customHeight="false" outlineLevel="0" collapsed="false">
      <c r="A94" s="8" t="s">
        <v>157</v>
      </c>
      <c r="B94" s="3" t="n">
        <v>128</v>
      </c>
      <c r="D94" s="1" t="n">
        <v>128</v>
      </c>
      <c r="E94" s="23" t="n">
        <f aca="false">D94/$B94</f>
        <v>1</v>
      </c>
      <c r="G94" s="1" t="n">
        <v>128</v>
      </c>
      <c r="H94" s="23" t="n">
        <f aca="false">G94/$B94</f>
        <v>1</v>
      </c>
      <c r="J94" s="1" t="n">
        <v>128</v>
      </c>
      <c r="K94" s="23" t="n">
        <f aca="false">J94/$B94</f>
        <v>1</v>
      </c>
      <c r="M94" s="1" t="n">
        <v>128</v>
      </c>
      <c r="N94" s="23" t="n">
        <f aca="false">M94/$B94</f>
        <v>1</v>
      </c>
      <c r="P94" s="1" t="n">
        <v>128</v>
      </c>
      <c r="Q94" s="23" t="n">
        <f aca="false">P94/$B94</f>
        <v>1</v>
      </c>
      <c r="S94" s="1" t="n">
        <v>128</v>
      </c>
      <c r="T94" s="23" t="n">
        <f aca="false">S94/$B94</f>
        <v>1</v>
      </c>
      <c r="V94" s="1" t="n">
        <v>128</v>
      </c>
      <c r="W94" s="23" t="n">
        <f aca="false">V94/$B94</f>
        <v>1</v>
      </c>
      <c r="Y94" s="1" t="n">
        <v>128</v>
      </c>
      <c r="Z94" s="23" t="n">
        <f aca="false">Y94/$B94</f>
        <v>1</v>
      </c>
      <c r="AB94" s="3" t="n">
        <v>128</v>
      </c>
      <c r="AC94" s="23" t="n">
        <f aca="false">AB94/$B94</f>
        <v>1</v>
      </c>
      <c r="AE94" s="1" t="n">
        <v>128</v>
      </c>
      <c r="AF94" s="23" t="n">
        <f aca="false">AE94/$B94</f>
        <v>1</v>
      </c>
      <c r="AH94" s="3" t="n">
        <v>128</v>
      </c>
      <c r="AI94" s="23" t="n">
        <f aca="false">AH94/$B94</f>
        <v>1</v>
      </c>
      <c r="AK94" s="1" t="n">
        <v>128</v>
      </c>
      <c r="AL94" s="23" t="n">
        <f aca="false">AK94/$B94</f>
        <v>1</v>
      </c>
      <c r="AM94" s="6"/>
    </row>
    <row r="95" s="3" customFormat="true" ht="11.25" hidden="false" customHeight="false" outlineLevel="0" collapsed="false">
      <c r="A95" s="8" t="s">
        <v>125</v>
      </c>
      <c r="B95" s="3" t="n">
        <v>979</v>
      </c>
      <c r="D95" s="1" t="n">
        <v>902</v>
      </c>
      <c r="E95" s="23" t="n">
        <f aca="false">D95/$B95</f>
        <v>0.921348314606742</v>
      </c>
      <c r="G95" s="1" t="n">
        <v>979</v>
      </c>
      <c r="H95" s="23" t="n">
        <f aca="false">G95/$B95</f>
        <v>1</v>
      </c>
      <c r="J95" s="1" t="n">
        <v>888</v>
      </c>
      <c r="K95" s="23" t="n">
        <f aca="false">J95/$B95</f>
        <v>0.907048008171604</v>
      </c>
      <c r="M95" s="1" t="n">
        <v>888</v>
      </c>
      <c r="N95" s="23" t="n">
        <f aca="false">M95/$B95</f>
        <v>0.907048008171604</v>
      </c>
      <c r="P95" s="1" t="n">
        <v>979</v>
      </c>
      <c r="Q95" s="23" t="n">
        <f aca="false">P95/$B95</f>
        <v>1</v>
      </c>
      <c r="S95" s="1" t="n">
        <v>891</v>
      </c>
      <c r="T95" s="23" t="n">
        <f aca="false">S95/$B95</f>
        <v>0.910112359550562</v>
      </c>
      <c r="V95" s="3" t="n">
        <v>979</v>
      </c>
      <c r="W95" s="23" t="n">
        <f aca="false">V95/$B95</f>
        <v>1</v>
      </c>
      <c r="Y95" s="1" t="n">
        <v>977</v>
      </c>
      <c r="Z95" s="23" t="n">
        <f aca="false">Y95/$B95</f>
        <v>0.997957099080695</v>
      </c>
      <c r="AB95" s="3" t="n">
        <v>979</v>
      </c>
      <c r="AC95" s="23" t="n">
        <f aca="false">AB95/$B95</f>
        <v>1</v>
      </c>
      <c r="AE95" s="3" t="n">
        <v>888</v>
      </c>
      <c r="AF95" s="23" t="n">
        <f aca="false">AE95/$B95</f>
        <v>0.907048008171604</v>
      </c>
      <c r="AH95" s="3" t="n">
        <v>885</v>
      </c>
      <c r="AI95" s="23" t="n">
        <f aca="false">AH95/$B95</f>
        <v>0.903983656792646</v>
      </c>
      <c r="AK95" s="1" t="n">
        <v>826</v>
      </c>
      <c r="AL95" s="23" t="n">
        <f aca="false">AK95/$B95</f>
        <v>0.843718079673136</v>
      </c>
      <c r="AM95" s="6"/>
    </row>
    <row r="96" s="3" customFormat="true" ht="11.25" hidden="false" customHeight="false" outlineLevel="0" collapsed="false">
      <c r="A96" s="8" t="s">
        <v>129</v>
      </c>
      <c r="B96" s="3" t="n">
        <v>110</v>
      </c>
      <c r="D96" s="1" t="n">
        <v>110</v>
      </c>
      <c r="E96" s="23" t="n">
        <f aca="false">D96/$B96</f>
        <v>1</v>
      </c>
      <c r="G96" s="1" t="n">
        <v>110</v>
      </c>
      <c r="H96" s="23" t="n">
        <f aca="false">G96/$B96</f>
        <v>1</v>
      </c>
      <c r="J96" s="1" t="n">
        <v>110</v>
      </c>
      <c r="K96" s="23" t="n">
        <f aca="false">J96/$B96</f>
        <v>1</v>
      </c>
      <c r="M96" s="1" t="n">
        <v>110</v>
      </c>
      <c r="N96" s="23" t="n">
        <f aca="false">M96/$B96</f>
        <v>1</v>
      </c>
      <c r="P96" s="1" t="n">
        <v>110</v>
      </c>
      <c r="Q96" s="23" t="n">
        <f aca="false">P96/$B96</f>
        <v>1</v>
      </c>
      <c r="S96" s="1" t="n">
        <v>109</v>
      </c>
      <c r="T96" s="23" t="n">
        <f aca="false">S96/$B96</f>
        <v>0.990909090909091</v>
      </c>
      <c r="V96" s="1" t="n">
        <v>110</v>
      </c>
      <c r="W96" s="23" t="n">
        <f aca="false">V96/$B96</f>
        <v>1</v>
      </c>
      <c r="Y96" s="1" t="n">
        <v>108</v>
      </c>
      <c r="Z96" s="23" t="n">
        <f aca="false">Y96/$B96</f>
        <v>0.981818181818182</v>
      </c>
      <c r="AB96" s="3" t="n">
        <v>110</v>
      </c>
      <c r="AC96" s="23" t="n">
        <f aca="false">AB96/$B96</f>
        <v>1</v>
      </c>
      <c r="AE96" s="1" t="n">
        <v>108</v>
      </c>
      <c r="AF96" s="23" t="n">
        <f aca="false">AE96/$B96</f>
        <v>0.981818181818182</v>
      </c>
      <c r="AH96" s="3" t="n">
        <v>50</v>
      </c>
      <c r="AI96" s="23" t="n">
        <f aca="false">AH96/$B96</f>
        <v>0.454545454545455</v>
      </c>
      <c r="AK96" s="1" t="n">
        <v>110</v>
      </c>
      <c r="AL96" s="23" t="n">
        <f aca="false">AK96/$B96</f>
        <v>1</v>
      </c>
      <c r="AM96" s="6"/>
    </row>
    <row r="97" s="3" customFormat="true" ht="11.25" hidden="false" customHeight="false" outlineLevel="0" collapsed="false">
      <c r="A97" s="8"/>
      <c r="D97" s="1"/>
      <c r="G97" s="1"/>
      <c r="J97" s="1"/>
      <c r="M97" s="1"/>
      <c r="P97" s="1"/>
      <c r="S97" s="1"/>
      <c r="V97" s="1"/>
      <c r="Y97" s="1"/>
      <c r="AE97" s="1"/>
      <c r="AI97" s="23"/>
      <c r="AK97" s="1"/>
      <c r="AM97" s="6"/>
    </row>
    <row r="98" s="21" customFormat="true" ht="11.25" hidden="false" customHeight="false" outlineLevel="0" collapsed="false">
      <c r="A98" s="21" t="s">
        <v>158</v>
      </c>
      <c r="D98" s="1"/>
      <c r="G98" s="1"/>
      <c r="J98" s="1"/>
      <c r="M98" s="1"/>
      <c r="P98" s="1"/>
      <c r="S98" s="1"/>
      <c r="V98" s="1"/>
      <c r="Y98" s="1"/>
      <c r="AB98" s="3"/>
      <c r="AE98" s="1"/>
      <c r="AH98" s="3"/>
      <c r="AI98" s="23"/>
      <c r="AK98" s="1"/>
      <c r="AM98" s="25"/>
    </row>
    <row r="99" s="3" customFormat="true" ht="11.25" hidden="false" customHeight="false" outlineLevel="0" collapsed="false">
      <c r="A99" s="3" t="s">
        <v>159</v>
      </c>
      <c r="B99" s="3" t="n">
        <v>8</v>
      </c>
      <c r="D99" s="3" t="n">
        <v>8</v>
      </c>
      <c r="E99" s="23" t="n">
        <f aca="false">D99/$B99</f>
        <v>1</v>
      </c>
      <c r="G99" s="1" t="n">
        <v>8</v>
      </c>
      <c r="H99" s="23" t="n">
        <f aca="false">G99/$B99</f>
        <v>1</v>
      </c>
      <c r="J99" s="1" t="n">
        <v>4</v>
      </c>
      <c r="K99" s="23" t="n">
        <f aca="false">J99/$B99</f>
        <v>0.5</v>
      </c>
      <c r="M99" s="1" t="n">
        <v>4</v>
      </c>
      <c r="N99" s="23" t="n">
        <f aca="false">M99/$B99</f>
        <v>0.5</v>
      </c>
      <c r="P99" s="3" t="n">
        <v>8</v>
      </c>
      <c r="Q99" s="23" t="n">
        <f aca="false">P99/$B99</f>
        <v>1</v>
      </c>
      <c r="S99" s="3" t="n">
        <v>0</v>
      </c>
      <c r="T99" s="23" t="n">
        <f aca="false">S99/$B99</f>
        <v>0</v>
      </c>
      <c r="V99" s="1" t="n">
        <v>8</v>
      </c>
      <c r="W99" s="23" t="n">
        <f aca="false">V99/$B99</f>
        <v>1</v>
      </c>
      <c r="Y99" s="3" t="n">
        <v>5</v>
      </c>
      <c r="Z99" s="23" t="n">
        <f aca="false">Y99/$B99</f>
        <v>0.625</v>
      </c>
      <c r="AB99" s="3" t="n">
        <v>8</v>
      </c>
      <c r="AC99" s="23" t="n">
        <f aca="false">AB99/$B99</f>
        <v>1</v>
      </c>
      <c r="AE99" s="3" t="n">
        <v>7</v>
      </c>
      <c r="AF99" s="23" t="n">
        <f aca="false">AE99/$B99</f>
        <v>0.875</v>
      </c>
      <c r="AH99" s="3" t="n">
        <v>8</v>
      </c>
      <c r="AI99" s="23" t="n">
        <f aca="false">AH99/$B99</f>
        <v>1</v>
      </c>
      <c r="AK99" s="1" t="n">
        <v>8</v>
      </c>
      <c r="AL99" s="23" t="n">
        <f aca="false">AK99/$B99</f>
        <v>1</v>
      </c>
      <c r="AM99" s="6"/>
    </row>
    <row r="100" s="3" customFormat="true" ht="11.25" hidden="false" customHeight="false" outlineLevel="0" collapsed="false">
      <c r="A100" s="3" t="s">
        <v>160</v>
      </c>
      <c r="B100" s="3" t="n">
        <v>788</v>
      </c>
      <c r="D100" s="1" t="n">
        <v>514</v>
      </c>
      <c r="E100" s="23" t="n">
        <f aca="false">D100/$B100</f>
        <v>0.652284263959391</v>
      </c>
      <c r="G100" s="1" t="n">
        <v>787</v>
      </c>
      <c r="H100" s="23" t="n">
        <f aca="false">G100/$B100</f>
        <v>0.998730964467005</v>
      </c>
      <c r="J100" s="1" t="n">
        <v>759</v>
      </c>
      <c r="K100" s="23" t="n">
        <f aca="false">J100/$B100</f>
        <v>0.963197969543147</v>
      </c>
      <c r="M100" s="1" t="n">
        <v>760</v>
      </c>
      <c r="N100" s="23" t="n">
        <f aca="false">M100/$B100</f>
        <v>0.964467005076142</v>
      </c>
      <c r="P100" s="1" t="n">
        <v>785</v>
      </c>
      <c r="Q100" s="23" t="n">
        <f aca="false">P100/$B100</f>
        <v>0.996192893401015</v>
      </c>
      <c r="S100" s="3" t="n">
        <v>226</v>
      </c>
      <c r="T100" s="23" t="n">
        <f aca="false">S100/$B100</f>
        <v>0.286802030456853</v>
      </c>
      <c r="V100" s="1" t="n">
        <v>788</v>
      </c>
      <c r="W100" s="23" t="n">
        <f aca="false">V100/$B100</f>
        <v>1</v>
      </c>
      <c r="Y100" s="3" t="n">
        <v>781</v>
      </c>
      <c r="Z100" s="23" t="n">
        <f aca="false">Y100/$B100</f>
        <v>0.991116751269036</v>
      </c>
      <c r="AB100" s="3" t="n">
        <v>534</v>
      </c>
      <c r="AC100" s="23" t="n">
        <f aca="false">AB100/$B100</f>
        <v>0.677664974619289</v>
      </c>
      <c r="AE100" s="3" t="n">
        <v>770</v>
      </c>
      <c r="AF100" s="23" t="n">
        <f aca="false">AE100/$B100</f>
        <v>0.977157360406091</v>
      </c>
      <c r="AH100" s="3" t="n">
        <v>766</v>
      </c>
      <c r="AI100" s="23" t="n">
        <f aca="false">AH100/$B100</f>
        <v>0.972081218274112</v>
      </c>
      <c r="AK100" s="1" t="n">
        <v>662</v>
      </c>
      <c r="AL100" s="23" t="n">
        <f aca="false">AK100/$B100</f>
        <v>0.84010152284264</v>
      </c>
      <c r="AM100" s="6"/>
    </row>
    <row r="101" s="3" customFormat="true" ht="11.25" hidden="false" customHeight="false" outlineLevel="0" collapsed="false">
      <c r="A101" s="3" t="s">
        <v>161</v>
      </c>
      <c r="B101" s="3" t="n">
        <v>813</v>
      </c>
      <c r="D101" s="3" t="n">
        <v>567</v>
      </c>
      <c r="E101" s="23" t="n">
        <f aca="false">D101/$B101</f>
        <v>0.697416974169742</v>
      </c>
      <c r="G101" s="3" t="n">
        <v>813</v>
      </c>
      <c r="H101" s="23" t="n">
        <f aca="false">G101/$B101</f>
        <v>1</v>
      </c>
      <c r="J101" s="1" t="n">
        <v>769</v>
      </c>
      <c r="K101" s="23" t="n">
        <f aca="false">J101/$B101</f>
        <v>0.945879458794588</v>
      </c>
      <c r="M101" s="1" t="n">
        <v>768</v>
      </c>
      <c r="N101" s="23" t="n">
        <f aca="false">M101/$B101</f>
        <v>0.944649446494465</v>
      </c>
      <c r="P101" s="1" t="n">
        <v>813</v>
      </c>
      <c r="Q101" s="23" t="n">
        <f aca="false">P101/$B101</f>
        <v>1</v>
      </c>
      <c r="S101" s="3" t="n">
        <v>249</v>
      </c>
      <c r="T101" s="23" t="n">
        <f aca="false">S101/$B101</f>
        <v>0.306273062730627</v>
      </c>
      <c r="V101" s="3" t="n">
        <v>813</v>
      </c>
      <c r="W101" s="23" t="n">
        <f aca="false">V101/$B101</f>
        <v>1</v>
      </c>
      <c r="Y101" s="3" t="n">
        <v>801</v>
      </c>
      <c r="Z101" s="23" t="n">
        <f aca="false">Y101/$B101</f>
        <v>0.985239852398524</v>
      </c>
      <c r="AB101" s="3" t="n">
        <v>491</v>
      </c>
      <c r="AC101" s="23" t="n">
        <f aca="false">AB101/$B101</f>
        <v>0.603936039360394</v>
      </c>
      <c r="AE101" s="3" t="n">
        <v>688</v>
      </c>
      <c r="AF101" s="23" t="n">
        <f aca="false">AE101/$B101</f>
        <v>0.846248462484625</v>
      </c>
      <c r="AH101" s="3" t="n">
        <v>790</v>
      </c>
      <c r="AI101" s="23" t="n">
        <f aca="false">AH101/$B101</f>
        <v>0.971709717097171</v>
      </c>
      <c r="AK101" s="1" t="n">
        <v>585</v>
      </c>
      <c r="AL101" s="23" t="n">
        <f aca="false">AK101/$B101</f>
        <v>0.719557195571956</v>
      </c>
      <c r="AM101" s="6"/>
    </row>
    <row r="102" s="3" customFormat="true" ht="11.25" hidden="false" customHeight="false" outlineLevel="0" collapsed="false">
      <c r="A102" s="28"/>
      <c r="E102" s="23"/>
      <c r="H102" s="23"/>
      <c r="K102" s="23"/>
      <c r="N102" s="23"/>
      <c r="Q102" s="23"/>
      <c r="T102" s="23"/>
      <c r="W102" s="23"/>
      <c r="Z102" s="23"/>
      <c r="AC102" s="23"/>
      <c r="AF102" s="23"/>
      <c r="AI102" s="23"/>
      <c r="AL102" s="23"/>
      <c r="AM102" s="6"/>
    </row>
    <row r="103" s="3" customFormat="true" ht="11.25" hidden="false" customHeight="false" outlineLevel="0" collapsed="false">
      <c r="A103" s="21" t="s">
        <v>162</v>
      </c>
      <c r="B103" s="3" t="n">
        <v>5730</v>
      </c>
      <c r="D103" s="1" t="n">
        <v>3</v>
      </c>
      <c r="E103" s="23" t="n">
        <f aca="false">D103/$B103</f>
        <v>0.000523560209424084</v>
      </c>
      <c r="G103" s="1" t="n">
        <v>4</v>
      </c>
      <c r="H103" s="23" t="n">
        <f aca="false">G103/$B103</f>
        <v>0.000698080279232112</v>
      </c>
      <c r="J103" s="1" t="n">
        <v>6</v>
      </c>
      <c r="K103" s="23" t="n">
        <f aca="false">J103/$B103</f>
        <v>0.00104712041884817</v>
      </c>
      <c r="M103" s="1" t="n">
        <v>6</v>
      </c>
      <c r="N103" s="23" t="n">
        <f aca="false">M103/$B103</f>
        <v>0.00104712041884817</v>
      </c>
      <c r="P103" s="1" t="n">
        <v>10</v>
      </c>
      <c r="Q103" s="23" t="n">
        <f aca="false">P103/$B103</f>
        <v>0.00174520069808028</v>
      </c>
      <c r="S103" s="1" t="n">
        <v>11</v>
      </c>
      <c r="T103" s="23" t="n">
        <f aca="false">S103/$B103</f>
        <v>0.00191972076788831</v>
      </c>
      <c r="V103" s="1" t="n">
        <v>4</v>
      </c>
      <c r="W103" s="23" t="n">
        <f aca="false">V103/$B103</f>
        <v>0.000698080279232112</v>
      </c>
      <c r="Y103" s="1" t="n">
        <v>0</v>
      </c>
      <c r="Z103" s="23" t="n">
        <f aca="false">Y103/$B103</f>
        <v>0</v>
      </c>
      <c r="AB103" s="1" t="n">
        <v>7</v>
      </c>
      <c r="AC103" s="23" t="n">
        <f aca="false">AB103/$B103</f>
        <v>0.0012216404886562</v>
      </c>
      <c r="AE103" s="1" t="n">
        <v>12</v>
      </c>
      <c r="AF103" s="23" t="n">
        <f aca="false">AE103/$B103</f>
        <v>0.00209424083769634</v>
      </c>
      <c r="AH103" s="3" t="n">
        <v>13</v>
      </c>
      <c r="AI103" s="23" t="n">
        <f aca="false">AH103/$B103</f>
        <v>0.00226876090750436</v>
      </c>
      <c r="AK103" s="1" t="n">
        <v>7</v>
      </c>
      <c r="AL103" s="23" t="n">
        <f aca="false">AK103/$B103</f>
        <v>0.0012216404886562</v>
      </c>
      <c r="AM103" s="6"/>
    </row>
    <row r="104" s="3" customFormat="true" ht="11.25" hidden="false" customHeight="false" outlineLevel="0" collapsed="false">
      <c r="E104" s="23"/>
      <c r="H104" s="23"/>
      <c r="K104" s="23"/>
      <c r="N104" s="23"/>
      <c r="Q104" s="23"/>
      <c r="T104" s="23"/>
      <c r="W104" s="23"/>
      <c r="Z104" s="23"/>
      <c r="AC104" s="23"/>
      <c r="AF104" s="23"/>
      <c r="AI104" s="23"/>
      <c r="AL104" s="23"/>
      <c r="AM104" s="6"/>
    </row>
    <row r="105" s="3" customFormat="true" ht="11.25" hidden="false" customHeight="false" outlineLevel="0" collapsed="false">
      <c r="A105" s="6" t="s">
        <v>163</v>
      </c>
      <c r="B105" s="6"/>
      <c r="C105" s="6"/>
      <c r="D105" s="6"/>
      <c r="E105" s="6"/>
      <c r="F105" s="6"/>
      <c r="G105" s="6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6"/>
      <c r="AI105" s="20"/>
      <c r="AJ105" s="6"/>
      <c r="AK105" s="6"/>
      <c r="AL105" s="6"/>
      <c r="AM105" s="6"/>
    </row>
    <row r="106" s="3" customFormat="true" ht="11.25" hidden="false" customHeight="false" outlineLevel="0" collapsed="false">
      <c r="AI106" s="7"/>
      <c r="AM106" s="6"/>
    </row>
    <row r="107" s="21" customFormat="true" ht="11.25" hidden="false" customHeight="false" outlineLevel="0" collapsed="false">
      <c r="A107" s="21" t="s">
        <v>164</v>
      </c>
      <c r="AI107" s="29"/>
      <c r="AM107" s="25"/>
    </row>
    <row r="108" s="3" customFormat="true" ht="11.25" hidden="false" customHeight="false" outlineLevel="0" collapsed="false">
      <c r="A108" s="3" t="s">
        <v>165</v>
      </c>
      <c r="AI108" s="7"/>
      <c r="AM108" s="6"/>
    </row>
    <row r="109" s="3" customFormat="true" ht="11.25" hidden="false" customHeight="false" outlineLevel="0" collapsed="false">
      <c r="A109" s="3" t="s">
        <v>166</v>
      </c>
      <c r="B109" s="3" t="n">
        <v>6</v>
      </c>
      <c r="D109" s="3" t="s">
        <v>167</v>
      </c>
      <c r="E109" s="3" t="n">
        <v>2</v>
      </c>
      <c r="G109" s="3" t="s">
        <v>168</v>
      </c>
      <c r="H109" s="3" t="n">
        <v>6</v>
      </c>
      <c r="J109" s="3" t="s">
        <v>169</v>
      </c>
      <c r="K109" s="3" t="n">
        <v>4</v>
      </c>
      <c r="M109" s="3" t="s">
        <v>170</v>
      </c>
      <c r="N109" s="3" t="n">
        <v>5</v>
      </c>
      <c r="P109" s="3" t="s">
        <v>171</v>
      </c>
      <c r="Q109" s="3" t="n">
        <v>3</v>
      </c>
      <c r="S109" s="3" t="s">
        <v>172</v>
      </c>
      <c r="T109" s="3" t="n">
        <v>1</v>
      </c>
      <c r="V109" s="3" t="s">
        <v>168</v>
      </c>
      <c r="W109" s="3" t="n">
        <v>6</v>
      </c>
      <c r="Y109" s="3" t="s">
        <v>173</v>
      </c>
      <c r="Z109" s="3" t="n">
        <v>3</v>
      </c>
      <c r="AB109" s="3" t="s">
        <v>174</v>
      </c>
      <c r="AC109" s="3" t="n">
        <v>4</v>
      </c>
      <c r="AE109" s="3" t="s">
        <v>167</v>
      </c>
      <c r="AF109" s="3" t="n">
        <v>2</v>
      </c>
      <c r="AH109" s="3" t="s">
        <v>168</v>
      </c>
      <c r="AI109" s="7" t="n">
        <v>6</v>
      </c>
      <c r="AK109" s="3" t="s">
        <v>175</v>
      </c>
      <c r="AL109" s="3" t="n">
        <v>4</v>
      </c>
      <c r="AM109" s="6"/>
    </row>
    <row r="110" s="3" customFormat="true" ht="11.25" hidden="false" customHeight="false" outlineLevel="0" collapsed="false">
      <c r="A110" s="3" t="s">
        <v>176</v>
      </c>
      <c r="B110" s="3" t="n">
        <v>5</v>
      </c>
      <c r="D110" s="3" t="s">
        <v>177</v>
      </c>
      <c r="E110" s="7" t="n">
        <v>0</v>
      </c>
      <c r="G110" s="3" t="s">
        <v>178</v>
      </c>
      <c r="H110" s="7" t="n">
        <v>3</v>
      </c>
      <c r="J110" s="3" t="s">
        <v>178</v>
      </c>
      <c r="K110" s="7" t="n">
        <v>3</v>
      </c>
      <c r="M110" s="3" t="s">
        <v>178</v>
      </c>
      <c r="N110" s="3" t="n">
        <v>3</v>
      </c>
      <c r="P110" s="3" t="s">
        <v>177</v>
      </c>
      <c r="Q110" s="3" t="n">
        <v>0</v>
      </c>
      <c r="S110" s="3" t="s">
        <v>177</v>
      </c>
      <c r="T110" s="3" t="n">
        <v>0</v>
      </c>
      <c r="V110" s="3" t="s">
        <v>178</v>
      </c>
      <c r="W110" s="3" t="n">
        <v>3</v>
      </c>
      <c r="Y110" s="3" t="s">
        <v>179</v>
      </c>
      <c r="Z110" s="3" t="n">
        <v>1</v>
      </c>
      <c r="AB110" s="3" t="s">
        <v>178</v>
      </c>
      <c r="AC110" s="3" t="n">
        <v>3</v>
      </c>
      <c r="AE110" s="3" t="s">
        <v>177</v>
      </c>
      <c r="AF110" s="3" t="n">
        <v>0</v>
      </c>
      <c r="AH110" s="3" t="s">
        <v>179</v>
      </c>
      <c r="AI110" s="7" t="n">
        <v>1</v>
      </c>
      <c r="AK110" s="3" t="s">
        <v>178</v>
      </c>
      <c r="AL110" s="3" t="n">
        <v>3</v>
      </c>
      <c r="AM110" s="6"/>
    </row>
    <row r="111" s="3" customFormat="true" ht="11.25" hidden="false" customHeight="false" outlineLevel="0" collapsed="false">
      <c r="A111" s="3" t="s">
        <v>180</v>
      </c>
      <c r="AI111" s="7"/>
      <c r="AM111" s="6"/>
    </row>
    <row r="112" s="3" customFormat="true" ht="11.25" hidden="false" customHeight="false" outlineLevel="0" collapsed="false">
      <c r="A112" s="3" t="s">
        <v>166</v>
      </c>
      <c r="B112" s="3" t="n">
        <v>6</v>
      </c>
      <c r="D112" s="3" t="s">
        <v>181</v>
      </c>
      <c r="E112" s="3" t="n">
        <v>0</v>
      </c>
      <c r="G112" s="3" t="s">
        <v>168</v>
      </c>
      <c r="H112" s="3" t="n">
        <v>6</v>
      </c>
      <c r="J112" s="3" t="s">
        <v>169</v>
      </c>
      <c r="K112" s="3" t="n">
        <v>4</v>
      </c>
      <c r="M112" s="3" t="s">
        <v>170</v>
      </c>
      <c r="N112" s="3" t="n">
        <v>5</v>
      </c>
      <c r="P112" s="3" t="s">
        <v>171</v>
      </c>
      <c r="Q112" s="3" t="n">
        <v>3</v>
      </c>
      <c r="S112" s="3" t="s">
        <v>172</v>
      </c>
      <c r="T112" s="3" t="n">
        <v>1</v>
      </c>
      <c r="V112" s="3" t="s">
        <v>168</v>
      </c>
      <c r="W112" s="3" t="n">
        <v>6</v>
      </c>
      <c r="Y112" s="3" t="s">
        <v>181</v>
      </c>
      <c r="Z112" s="3" t="n">
        <v>0</v>
      </c>
      <c r="AB112" s="3" t="s">
        <v>174</v>
      </c>
      <c r="AC112" s="3" t="n">
        <v>4</v>
      </c>
      <c r="AE112" s="3" t="s">
        <v>167</v>
      </c>
      <c r="AF112" s="3" t="n">
        <v>2</v>
      </c>
      <c r="AH112" s="3" t="s">
        <v>168</v>
      </c>
      <c r="AI112" s="7" t="n">
        <v>6</v>
      </c>
      <c r="AK112" s="3" t="s">
        <v>175</v>
      </c>
      <c r="AL112" s="3" t="n">
        <v>4</v>
      </c>
      <c r="AM112" s="6"/>
    </row>
    <row r="113" s="3" customFormat="true" ht="11.25" hidden="false" customHeight="false" outlineLevel="0" collapsed="false">
      <c r="A113" s="3" t="s">
        <v>182</v>
      </c>
      <c r="AI113" s="7"/>
      <c r="AM113" s="6"/>
    </row>
    <row r="114" s="3" customFormat="true" ht="11.25" hidden="false" customHeight="false" outlineLevel="0" collapsed="false">
      <c r="A114" s="3" t="s">
        <v>183</v>
      </c>
      <c r="B114" s="3" t="n">
        <v>6</v>
      </c>
      <c r="D114" s="3" t="s">
        <v>181</v>
      </c>
      <c r="E114" s="3" t="n">
        <v>0</v>
      </c>
      <c r="G114" s="3" t="s">
        <v>168</v>
      </c>
      <c r="H114" s="7" t="n">
        <v>6</v>
      </c>
      <c r="J114" s="3" t="s">
        <v>184</v>
      </c>
      <c r="K114" s="7" t="n">
        <v>3</v>
      </c>
      <c r="M114" s="3" t="s">
        <v>185</v>
      </c>
      <c r="N114" s="3" t="n">
        <v>4</v>
      </c>
      <c r="P114" s="3" t="s">
        <v>186</v>
      </c>
      <c r="Q114" s="3" t="n">
        <v>3</v>
      </c>
      <c r="S114" s="3" t="s">
        <v>181</v>
      </c>
      <c r="T114" s="3" t="n">
        <v>0</v>
      </c>
      <c r="V114" s="3" t="s">
        <v>168</v>
      </c>
      <c r="W114" s="3" t="n">
        <v>6</v>
      </c>
      <c r="Y114" s="3" t="s">
        <v>187</v>
      </c>
      <c r="Z114" s="3" t="n">
        <v>1</v>
      </c>
      <c r="AB114" s="3" t="s">
        <v>186</v>
      </c>
      <c r="AC114" s="3" t="n">
        <v>3</v>
      </c>
      <c r="AE114" s="3" t="s">
        <v>181</v>
      </c>
      <c r="AF114" s="3" t="n">
        <v>0</v>
      </c>
      <c r="AH114" s="3" t="s">
        <v>188</v>
      </c>
      <c r="AI114" s="7" t="n">
        <v>5</v>
      </c>
      <c r="AK114" s="3" t="s">
        <v>186</v>
      </c>
      <c r="AL114" s="3" t="n">
        <v>3</v>
      </c>
      <c r="AM114" s="6"/>
    </row>
    <row r="115" s="3" customFormat="true" ht="11.25" hidden="false" customHeight="false" outlineLevel="0" collapsed="false">
      <c r="A115" s="3" t="s">
        <v>189</v>
      </c>
      <c r="D115" s="3" t="s">
        <v>190</v>
      </c>
      <c r="E115" s="30" t="n">
        <v>0</v>
      </c>
      <c r="G115" s="3" t="s">
        <v>190</v>
      </c>
      <c r="H115" s="30" t="n">
        <v>0</v>
      </c>
      <c r="J115" s="3" t="s">
        <v>191</v>
      </c>
      <c r="K115" s="30" t="n">
        <v>1</v>
      </c>
      <c r="M115" s="3" t="s">
        <v>191</v>
      </c>
      <c r="N115" s="30" t="n">
        <v>1</v>
      </c>
      <c r="P115" s="3" t="s">
        <v>190</v>
      </c>
      <c r="Q115" s="30" t="n">
        <v>0</v>
      </c>
      <c r="S115" s="3" t="s">
        <v>190</v>
      </c>
      <c r="T115" s="30" t="n">
        <v>0</v>
      </c>
      <c r="V115" s="3" t="s">
        <v>191</v>
      </c>
      <c r="W115" s="30" t="n">
        <v>1</v>
      </c>
      <c r="Y115" s="3" t="s">
        <v>192</v>
      </c>
      <c r="Z115" s="30" t="n">
        <v>0</v>
      </c>
      <c r="AB115" s="3" t="s">
        <v>190</v>
      </c>
      <c r="AC115" s="30" t="n">
        <v>0</v>
      </c>
      <c r="AE115" s="3" t="s">
        <v>190</v>
      </c>
      <c r="AF115" s="30" t="n">
        <v>0</v>
      </c>
      <c r="AH115" s="3" t="s">
        <v>190</v>
      </c>
      <c r="AI115" s="30" t="n">
        <v>0</v>
      </c>
      <c r="AK115" s="3" t="s">
        <v>190</v>
      </c>
      <c r="AL115" s="30" t="n">
        <v>0</v>
      </c>
      <c r="AM115" s="6"/>
    </row>
    <row r="116" s="3" customFormat="true" ht="11.25" hidden="false" customHeight="false" outlineLevel="0" collapsed="false">
      <c r="A116" s="8"/>
      <c r="AI116" s="7"/>
      <c r="AM116" s="6"/>
    </row>
    <row r="117" s="21" customFormat="true" ht="11.25" hidden="false" customHeight="false" outlineLevel="0" collapsed="false">
      <c r="A117" s="21" t="s">
        <v>193</v>
      </c>
      <c r="AI117" s="29"/>
      <c r="AM117" s="25"/>
    </row>
    <row r="118" s="3" customFormat="true" ht="11.25" hidden="false" customHeight="false" outlineLevel="0" collapsed="false">
      <c r="A118" s="3" t="s">
        <v>194</v>
      </c>
      <c r="AI118" s="7"/>
      <c r="AM118" s="6"/>
    </row>
    <row r="119" s="3" customFormat="true" ht="11.25" hidden="false" customHeight="false" outlineLevel="0" collapsed="false">
      <c r="A119" s="3" t="s">
        <v>195</v>
      </c>
      <c r="B119" s="3" t="n">
        <v>5</v>
      </c>
      <c r="D119" s="3" t="s">
        <v>196</v>
      </c>
      <c r="E119" s="3" t="n">
        <v>3</v>
      </c>
      <c r="G119" s="3" t="s">
        <v>197</v>
      </c>
      <c r="H119" s="3" t="n">
        <v>5</v>
      </c>
      <c r="J119" s="3" t="s">
        <v>198</v>
      </c>
      <c r="K119" s="3" t="n">
        <v>3.5</v>
      </c>
      <c r="M119" s="3" t="s">
        <v>198</v>
      </c>
      <c r="N119" s="3" t="n">
        <v>3.5</v>
      </c>
      <c r="P119" s="3" t="s">
        <v>197</v>
      </c>
      <c r="Q119" s="3" t="n">
        <v>5</v>
      </c>
      <c r="S119" s="3" t="s">
        <v>177</v>
      </c>
      <c r="T119" s="3" t="n">
        <v>0</v>
      </c>
      <c r="V119" s="3" t="s">
        <v>197</v>
      </c>
      <c r="W119" s="3" t="n">
        <v>5</v>
      </c>
      <c r="Y119" s="3" t="s">
        <v>199</v>
      </c>
      <c r="Z119" s="3" t="n">
        <v>2.5</v>
      </c>
      <c r="AB119" s="3" t="s">
        <v>177</v>
      </c>
      <c r="AC119" s="3" t="n">
        <v>0</v>
      </c>
      <c r="AE119" s="3" t="s">
        <v>198</v>
      </c>
      <c r="AF119" s="3" t="n">
        <v>3.5</v>
      </c>
      <c r="AH119" s="3" t="s">
        <v>198</v>
      </c>
      <c r="AI119" s="7" t="n">
        <v>3.5</v>
      </c>
      <c r="AK119" s="3" t="s">
        <v>200</v>
      </c>
      <c r="AL119" s="3" t="n">
        <v>2.5</v>
      </c>
      <c r="AM119" s="6"/>
    </row>
    <row r="120" s="3" customFormat="true" ht="11.25" hidden="false" customHeight="false" outlineLevel="0" collapsed="false">
      <c r="A120" s="3" t="s">
        <v>201</v>
      </c>
      <c r="AI120" s="7"/>
      <c r="AM120" s="6"/>
    </row>
    <row r="121" s="3" customFormat="true" ht="11.25" hidden="false" customHeight="false" outlineLevel="0" collapsed="false">
      <c r="A121" s="3" t="s">
        <v>202</v>
      </c>
      <c r="B121" s="3" t="n">
        <v>4</v>
      </c>
      <c r="D121" s="3" t="s">
        <v>203</v>
      </c>
      <c r="E121" s="3" t="n">
        <v>1</v>
      </c>
      <c r="G121" s="3" t="s">
        <v>204</v>
      </c>
      <c r="H121" s="7" t="n">
        <v>4</v>
      </c>
      <c r="J121" s="3" t="s">
        <v>205</v>
      </c>
      <c r="K121" s="7" t="n">
        <v>0</v>
      </c>
      <c r="M121" s="3" t="s">
        <v>205</v>
      </c>
      <c r="N121" s="7" t="n">
        <v>0</v>
      </c>
      <c r="P121" s="3" t="s">
        <v>204</v>
      </c>
      <c r="Q121" s="7" t="n">
        <v>4</v>
      </c>
      <c r="S121" s="3" t="s">
        <v>205</v>
      </c>
      <c r="T121" s="3" t="n">
        <v>0</v>
      </c>
      <c r="V121" s="3" t="s">
        <v>204</v>
      </c>
      <c r="W121" s="7" t="n">
        <v>4</v>
      </c>
      <c r="Y121" s="3" t="s">
        <v>206</v>
      </c>
      <c r="Z121" s="7" t="n">
        <v>2.5</v>
      </c>
      <c r="AB121" s="3" t="s">
        <v>203</v>
      </c>
      <c r="AC121" s="7" t="n">
        <v>1</v>
      </c>
      <c r="AE121" s="3" t="s">
        <v>203</v>
      </c>
      <c r="AF121" s="7" t="n">
        <v>1</v>
      </c>
      <c r="AH121" s="3" t="s">
        <v>205</v>
      </c>
      <c r="AI121" s="7" t="n">
        <v>0</v>
      </c>
      <c r="AK121" s="3" t="s">
        <v>205</v>
      </c>
      <c r="AL121" s="7" t="n">
        <v>0</v>
      </c>
      <c r="AM121" s="6"/>
    </row>
    <row r="122" s="3" customFormat="true" ht="11.25" hidden="false" customHeight="false" outlineLevel="0" collapsed="false">
      <c r="A122" s="3" t="s">
        <v>207</v>
      </c>
      <c r="B122" s="3" t="n">
        <v>4</v>
      </c>
      <c r="D122" s="3" t="s">
        <v>203</v>
      </c>
      <c r="E122" s="3" t="n">
        <v>1</v>
      </c>
      <c r="G122" s="3" t="s">
        <v>204</v>
      </c>
      <c r="H122" s="7" t="n">
        <v>4</v>
      </c>
      <c r="J122" s="3" t="s">
        <v>205</v>
      </c>
      <c r="K122" s="3" t="n">
        <v>0</v>
      </c>
      <c r="M122" s="3" t="s">
        <v>205</v>
      </c>
      <c r="N122" s="7" t="n">
        <v>0</v>
      </c>
      <c r="P122" s="3" t="s">
        <v>204</v>
      </c>
      <c r="Q122" s="7" t="n">
        <v>4</v>
      </c>
      <c r="S122" s="3" t="s">
        <v>205</v>
      </c>
      <c r="T122" s="3" t="n">
        <v>0</v>
      </c>
      <c r="V122" s="3" t="s">
        <v>204</v>
      </c>
      <c r="W122" s="7" t="n">
        <v>4</v>
      </c>
      <c r="Y122" s="3" t="s">
        <v>208</v>
      </c>
      <c r="Z122" s="7" t="n">
        <v>1.5</v>
      </c>
      <c r="AB122" s="3" t="s">
        <v>209</v>
      </c>
      <c r="AC122" s="7" t="n">
        <v>0.5</v>
      </c>
      <c r="AE122" s="3" t="s">
        <v>205</v>
      </c>
      <c r="AF122" s="7" t="n">
        <v>0</v>
      </c>
      <c r="AH122" s="3" t="s">
        <v>210</v>
      </c>
      <c r="AI122" s="7" t="n">
        <v>1</v>
      </c>
      <c r="AK122" s="3" t="s">
        <v>205</v>
      </c>
      <c r="AL122" s="7" t="n">
        <v>0</v>
      </c>
      <c r="AM122" s="6"/>
    </row>
    <row r="123" s="3" customFormat="true" ht="11.25" hidden="false" customHeight="false" outlineLevel="0" collapsed="false">
      <c r="A123" s="8"/>
      <c r="H123" s="7"/>
      <c r="N123" s="7"/>
      <c r="Q123" s="7"/>
      <c r="W123" s="7"/>
      <c r="Z123" s="7"/>
      <c r="AC123" s="7"/>
      <c r="AF123" s="7"/>
      <c r="AI123" s="7"/>
      <c r="AL123" s="7"/>
      <c r="AM123" s="6"/>
    </row>
    <row r="124" s="3" customFormat="true" ht="11.25" hidden="false" customHeight="false" outlineLevel="0" collapsed="false">
      <c r="A124" s="31" t="s">
        <v>211</v>
      </c>
      <c r="B124" s="6"/>
      <c r="C124" s="6"/>
      <c r="D124" s="6"/>
      <c r="E124" s="6"/>
      <c r="F124" s="6"/>
      <c r="G124" s="6"/>
      <c r="H124" s="20"/>
      <c r="I124" s="6"/>
      <c r="J124" s="6"/>
      <c r="K124" s="6"/>
      <c r="L124" s="6"/>
      <c r="M124" s="6"/>
      <c r="N124" s="20"/>
      <c r="O124" s="6"/>
      <c r="P124" s="6"/>
      <c r="Q124" s="20"/>
      <c r="R124" s="6"/>
      <c r="S124" s="6"/>
      <c r="T124" s="6"/>
      <c r="U124" s="6"/>
      <c r="V124" s="6"/>
      <c r="W124" s="20"/>
      <c r="X124" s="6"/>
      <c r="Y124" s="6"/>
      <c r="Z124" s="20"/>
      <c r="AA124" s="6"/>
      <c r="AB124" s="6"/>
      <c r="AC124" s="20"/>
      <c r="AD124" s="6"/>
      <c r="AE124" s="6"/>
      <c r="AF124" s="20"/>
      <c r="AG124" s="6"/>
      <c r="AH124" s="6"/>
      <c r="AI124" s="20"/>
      <c r="AJ124" s="6"/>
      <c r="AK124" s="6"/>
      <c r="AL124" s="20"/>
      <c r="AM124" s="6"/>
    </row>
    <row r="125" s="3" customFormat="true" ht="11.25" hidden="false" customHeight="false" outlineLevel="0" collapsed="false">
      <c r="A125" s="8"/>
      <c r="AI125" s="7"/>
      <c r="AM125" s="6"/>
    </row>
    <row r="126" s="21" customFormat="true" ht="11.25" hidden="false" customHeight="false" outlineLevel="0" collapsed="false">
      <c r="A126" s="21" t="s">
        <v>212</v>
      </c>
      <c r="AI126" s="29"/>
      <c r="AM126" s="25"/>
    </row>
    <row r="127" s="3" customFormat="true" ht="11.25" hidden="false" customHeight="false" outlineLevel="0" collapsed="false">
      <c r="A127" s="3" t="s">
        <v>213</v>
      </c>
      <c r="AI127" s="7"/>
      <c r="AM127" s="6"/>
    </row>
    <row r="128" s="3" customFormat="true" ht="11.25" hidden="false" customHeight="false" outlineLevel="0" collapsed="false">
      <c r="A128" s="3" t="s">
        <v>214</v>
      </c>
      <c r="B128" s="3" t="n">
        <v>6</v>
      </c>
      <c r="D128" s="3" t="s">
        <v>168</v>
      </c>
      <c r="E128" s="3" t="n">
        <v>6</v>
      </c>
      <c r="G128" s="3" t="s">
        <v>215</v>
      </c>
      <c r="H128" s="3" t="n">
        <v>6</v>
      </c>
      <c r="J128" s="3" t="s">
        <v>168</v>
      </c>
      <c r="K128" s="3" t="n">
        <v>6</v>
      </c>
      <c r="M128" s="3" t="s">
        <v>168</v>
      </c>
      <c r="N128" s="3" t="n">
        <v>6</v>
      </c>
      <c r="P128" s="3" t="s">
        <v>168</v>
      </c>
      <c r="Q128" s="3" t="n">
        <v>6</v>
      </c>
      <c r="S128" s="3" t="s">
        <v>171</v>
      </c>
      <c r="T128" s="3" t="n">
        <v>3</v>
      </c>
      <c r="V128" s="3" t="s">
        <v>168</v>
      </c>
      <c r="W128" s="3" t="n">
        <v>6</v>
      </c>
      <c r="Y128" s="3" t="s">
        <v>168</v>
      </c>
      <c r="Z128" s="3" t="n">
        <v>6</v>
      </c>
      <c r="AB128" s="3" t="s">
        <v>168</v>
      </c>
      <c r="AC128" s="3" t="n">
        <v>6</v>
      </c>
      <c r="AE128" s="3" t="s">
        <v>171</v>
      </c>
      <c r="AF128" s="3" t="n">
        <v>3</v>
      </c>
      <c r="AH128" s="3" t="s">
        <v>168</v>
      </c>
      <c r="AI128" s="7" t="n">
        <v>6</v>
      </c>
      <c r="AK128" s="3" t="s">
        <v>168</v>
      </c>
      <c r="AL128" s="3" t="n">
        <v>6</v>
      </c>
      <c r="AM128" s="6"/>
    </row>
    <row r="129" s="3" customFormat="true" ht="11.25" hidden="false" customHeight="false" outlineLevel="0" collapsed="false">
      <c r="A129" s="3" t="s">
        <v>216</v>
      </c>
      <c r="AI129" s="7"/>
      <c r="AM129" s="6"/>
    </row>
    <row r="130" s="3" customFormat="true" ht="11.25" hidden="false" customHeight="false" outlineLevel="0" collapsed="false">
      <c r="A130" s="3" t="s">
        <v>214</v>
      </c>
      <c r="B130" s="3" t="n">
        <v>6</v>
      </c>
      <c r="D130" s="3" t="s">
        <v>167</v>
      </c>
      <c r="E130" s="3" t="n">
        <v>2</v>
      </c>
      <c r="G130" s="3" t="s">
        <v>168</v>
      </c>
      <c r="H130" s="3" t="n">
        <v>6</v>
      </c>
      <c r="J130" s="3" t="s">
        <v>168</v>
      </c>
      <c r="K130" s="3" t="n">
        <v>6</v>
      </c>
      <c r="M130" s="3" t="s">
        <v>168</v>
      </c>
      <c r="N130" s="7" t="n">
        <v>6</v>
      </c>
      <c r="P130" s="3" t="s">
        <v>168</v>
      </c>
      <c r="Q130" s="3" t="n">
        <v>6</v>
      </c>
      <c r="S130" s="3" t="s">
        <v>171</v>
      </c>
      <c r="T130" s="3" t="n">
        <v>3</v>
      </c>
      <c r="V130" s="3" t="s">
        <v>168</v>
      </c>
      <c r="W130" s="3" t="n">
        <v>6</v>
      </c>
      <c r="Y130" s="3" t="s">
        <v>168</v>
      </c>
      <c r="Z130" s="3" t="n">
        <v>6</v>
      </c>
      <c r="AB130" s="3" t="s">
        <v>167</v>
      </c>
      <c r="AC130" s="3" t="n">
        <v>2</v>
      </c>
      <c r="AE130" s="3" t="s">
        <v>171</v>
      </c>
      <c r="AF130" s="3" t="n">
        <v>3</v>
      </c>
      <c r="AH130" s="3" t="s">
        <v>181</v>
      </c>
      <c r="AI130" s="7" t="n">
        <v>0</v>
      </c>
      <c r="AK130" s="3" t="s">
        <v>168</v>
      </c>
      <c r="AL130" s="3" t="n">
        <v>6</v>
      </c>
      <c r="AM130" s="6"/>
    </row>
    <row r="131" s="3" customFormat="true" ht="11.25" hidden="false" customHeight="false" outlineLevel="0" collapsed="false">
      <c r="A131" s="3" t="s">
        <v>217</v>
      </c>
      <c r="AI131" s="7"/>
      <c r="AM131" s="6"/>
    </row>
    <row r="132" s="3" customFormat="true" ht="11.25" hidden="false" customHeight="false" outlineLevel="0" collapsed="false">
      <c r="A132" s="3" t="s">
        <v>214</v>
      </c>
      <c r="B132" s="3" t="n">
        <v>6</v>
      </c>
      <c r="D132" s="3" t="s">
        <v>218</v>
      </c>
      <c r="E132" s="3" t="n">
        <v>4</v>
      </c>
      <c r="G132" s="3" t="s">
        <v>181</v>
      </c>
      <c r="H132" s="3" t="n">
        <v>0</v>
      </c>
      <c r="J132" s="3" t="s">
        <v>168</v>
      </c>
      <c r="K132" s="3" t="n">
        <v>6</v>
      </c>
      <c r="M132" s="3" t="s">
        <v>168</v>
      </c>
      <c r="N132" s="7" t="n">
        <v>6</v>
      </c>
      <c r="P132" s="3" t="s">
        <v>168</v>
      </c>
      <c r="Q132" s="3" t="n">
        <v>6</v>
      </c>
      <c r="S132" s="3" t="s">
        <v>168</v>
      </c>
      <c r="T132" s="7" t="n">
        <v>6</v>
      </c>
      <c r="V132" s="3" t="s">
        <v>181</v>
      </c>
      <c r="W132" s="3" t="n">
        <v>0</v>
      </c>
      <c r="Y132" s="3" t="s">
        <v>168</v>
      </c>
      <c r="Z132" s="3" t="n">
        <v>6</v>
      </c>
      <c r="AB132" s="3" t="s">
        <v>168</v>
      </c>
      <c r="AC132" s="3" t="n">
        <v>6</v>
      </c>
      <c r="AE132" s="3" t="s">
        <v>181</v>
      </c>
      <c r="AF132" s="3" t="n">
        <v>0</v>
      </c>
      <c r="AH132" s="3" t="s">
        <v>181</v>
      </c>
      <c r="AI132" s="7" t="n">
        <v>0</v>
      </c>
      <c r="AK132" s="3" t="s">
        <v>168</v>
      </c>
      <c r="AL132" s="3" t="n">
        <v>6</v>
      </c>
      <c r="AM132" s="6"/>
    </row>
    <row r="133" s="3" customFormat="true" ht="11.25" hidden="false" customHeight="false" outlineLevel="0" collapsed="false">
      <c r="A133" s="3" t="s">
        <v>219</v>
      </c>
      <c r="AI133" s="7"/>
      <c r="AM133" s="6"/>
    </row>
    <row r="134" s="3" customFormat="true" ht="11.25" hidden="false" customHeight="false" outlineLevel="0" collapsed="false">
      <c r="A134" s="3" t="s">
        <v>214</v>
      </c>
      <c r="B134" s="3" t="n">
        <v>6</v>
      </c>
      <c r="D134" s="3" t="s">
        <v>168</v>
      </c>
      <c r="E134" s="3" t="n">
        <v>6</v>
      </c>
      <c r="G134" s="3" t="s">
        <v>168</v>
      </c>
      <c r="H134" s="3" t="n">
        <v>6</v>
      </c>
      <c r="J134" s="3" t="s">
        <v>168</v>
      </c>
      <c r="K134" s="3" t="n">
        <v>6</v>
      </c>
      <c r="M134" s="3" t="s">
        <v>168</v>
      </c>
      <c r="N134" s="3" t="n">
        <v>6</v>
      </c>
      <c r="P134" s="3" t="s">
        <v>168</v>
      </c>
      <c r="Q134" s="3" t="n">
        <v>6</v>
      </c>
      <c r="S134" s="3" t="s">
        <v>220</v>
      </c>
      <c r="T134" s="3" t="n">
        <v>3</v>
      </c>
      <c r="V134" s="3" t="s">
        <v>168</v>
      </c>
      <c r="W134" s="3" t="n">
        <v>6</v>
      </c>
      <c r="Y134" s="3" t="s">
        <v>168</v>
      </c>
      <c r="Z134" s="3" t="n">
        <v>6</v>
      </c>
      <c r="AB134" s="3" t="s">
        <v>168</v>
      </c>
      <c r="AC134" s="3" t="n">
        <v>6</v>
      </c>
      <c r="AE134" s="3" t="s">
        <v>218</v>
      </c>
      <c r="AF134" s="3" t="n">
        <v>3</v>
      </c>
      <c r="AH134" s="3" t="s">
        <v>220</v>
      </c>
      <c r="AI134" s="7" t="n">
        <v>3</v>
      </c>
      <c r="AK134" s="3" t="s">
        <v>220</v>
      </c>
      <c r="AL134" s="3" t="n">
        <v>3</v>
      </c>
      <c r="AM134" s="6"/>
    </row>
    <row r="135" s="3" customFormat="true" ht="11.25" hidden="false" customHeight="false" outlineLevel="0" collapsed="false">
      <c r="A135" s="3" t="s">
        <v>221</v>
      </c>
      <c r="AI135" s="7"/>
      <c r="AM135" s="6"/>
    </row>
    <row r="136" s="3" customFormat="true" ht="11.25" hidden="false" customHeight="false" outlineLevel="0" collapsed="false">
      <c r="A136" s="3" t="s">
        <v>214</v>
      </c>
      <c r="B136" s="3" t="n">
        <v>6</v>
      </c>
      <c r="D136" s="3" t="s">
        <v>168</v>
      </c>
      <c r="E136" s="3" t="n">
        <v>6</v>
      </c>
      <c r="G136" s="3" t="s">
        <v>168</v>
      </c>
      <c r="H136" s="3" t="n">
        <v>6</v>
      </c>
      <c r="J136" s="3" t="s">
        <v>168</v>
      </c>
      <c r="K136" s="3" t="n">
        <v>6</v>
      </c>
      <c r="M136" s="3" t="s">
        <v>168</v>
      </c>
      <c r="N136" s="3" t="n">
        <v>6</v>
      </c>
      <c r="P136" s="3" t="s">
        <v>168</v>
      </c>
      <c r="Q136" s="3" t="n">
        <v>6</v>
      </c>
      <c r="S136" s="3" t="s">
        <v>171</v>
      </c>
      <c r="T136" s="3" t="n">
        <v>3</v>
      </c>
      <c r="V136" s="3" t="s">
        <v>168</v>
      </c>
      <c r="W136" s="3" t="n">
        <v>6</v>
      </c>
      <c r="Y136" s="3" t="s">
        <v>168</v>
      </c>
      <c r="Z136" s="3" t="n">
        <v>6</v>
      </c>
      <c r="AB136" s="3" t="s">
        <v>168</v>
      </c>
      <c r="AC136" s="3" t="n">
        <v>6</v>
      </c>
      <c r="AE136" s="3" t="s">
        <v>171</v>
      </c>
      <c r="AF136" s="3" t="n">
        <v>3</v>
      </c>
      <c r="AH136" s="3" t="s">
        <v>220</v>
      </c>
      <c r="AI136" s="7" t="n">
        <v>3</v>
      </c>
      <c r="AK136" s="3" t="s">
        <v>168</v>
      </c>
      <c r="AL136" s="3" t="n">
        <v>6</v>
      </c>
      <c r="AM136" s="6"/>
    </row>
    <row r="137" s="3" customFormat="true" ht="11.25" hidden="false" customHeight="false" outlineLevel="0" collapsed="false">
      <c r="A137" s="3" t="s">
        <v>222</v>
      </c>
      <c r="AI137" s="7"/>
      <c r="AM137" s="6"/>
    </row>
    <row r="138" s="3" customFormat="true" ht="11.25" hidden="false" customHeight="false" outlineLevel="0" collapsed="false">
      <c r="A138" s="3" t="s">
        <v>214</v>
      </c>
      <c r="B138" s="3" t="n">
        <v>6</v>
      </c>
      <c r="D138" s="3" t="s">
        <v>181</v>
      </c>
      <c r="E138" s="3" t="n">
        <v>0</v>
      </c>
      <c r="G138" s="3" t="s">
        <v>181</v>
      </c>
      <c r="H138" s="7" t="n">
        <v>0</v>
      </c>
      <c r="J138" s="3" t="s">
        <v>168</v>
      </c>
      <c r="K138" s="3" t="n">
        <v>6</v>
      </c>
      <c r="M138" s="3" t="s">
        <v>168</v>
      </c>
      <c r="N138" s="7" t="n">
        <v>6</v>
      </c>
      <c r="P138" s="3" t="s">
        <v>168</v>
      </c>
      <c r="Q138" s="3" t="n">
        <v>6</v>
      </c>
      <c r="S138" s="3" t="s">
        <v>171</v>
      </c>
      <c r="T138" s="7" t="n">
        <v>3</v>
      </c>
      <c r="V138" s="3" t="s">
        <v>181</v>
      </c>
      <c r="W138" s="3" t="n">
        <v>0</v>
      </c>
      <c r="Y138" s="3" t="s">
        <v>181</v>
      </c>
      <c r="Z138" s="3" t="n">
        <v>0</v>
      </c>
      <c r="AB138" s="3" t="s">
        <v>181</v>
      </c>
      <c r="AC138" s="3" t="n">
        <v>0</v>
      </c>
      <c r="AE138" s="3" t="s">
        <v>181</v>
      </c>
      <c r="AF138" s="3" t="n">
        <v>0</v>
      </c>
      <c r="AH138" s="3" t="s">
        <v>181</v>
      </c>
      <c r="AI138" s="7" t="n">
        <v>0</v>
      </c>
      <c r="AK138" s="3" t="s">
        <v>181</v>
      </c>
      <c r="AL138" s="3" t="n">
        <v>0</v>
      </c>
      <c r="AM138" s="6"/>
    </row>
    <row r="139" s="3" customFormat="true" ht="11.25" hidden="false" customHeight="false" outlineLevel="0" collapsed="false">
      <c r="A139" s="3" t="s">
        <v>223</v>
      </c>
      <c r="N139" s="7"/>
      <c r="AI139" s="7"/>
      <c r="AM139" s="6"/>
    </row>
    <row r="140" s="3" customFormat="true" ht="11.25" hidden="false" customHeight="false" outlineLevel="0" collapsed="false">
      <c r="A140" s="3" t="s">
        <v>214</v>
      </c>
      <c r="B140" s="3" t="n">
        <v>6</v>
      </c>
      <c r="D140" s="3" t="s">
        <v>181</v>
      </c>
      <c r="E140" s="7" t="n">
        <v>0</v>
      </c>
      <c r="G140" s="3" t="s">
        <v>181</v>
      </c>
      <c r="H140" s="7" t="n">
        <v>0</v>
      </c>
      <c r="J140" s="3" t="s">
        <v>181</v>
      </c>
      <c r="K140" s="3" t="n">
        <v>0</v>
      </c>
      <c r="M140" s="3" t="s">
        <v>181</v>
      </c>
      <c r="N140" s="7" t="n">
        <v>0</v>
      </c>
      <c r="P140" s="3" t="s">
        <v>181</v>
      </c>
      <c r="Q140" s="7" t="n">
        <v>0</v>
      </c>
      <c r="S140" s="3" t="s">
        <v>181</v>
      </c>
      <c r="T140" s="7" t="n">
        <v>0</v>
      </c>
      <c r="V140" s="3" t="s">
        <v>181</v>
      </c>
      <c r="W140" s="7" t="n">
        <v>0</v>
      </c>
      <c r="Y140" s="3" t="s">
        <v>181</v>
      </c>
      <c r="Z140" s="7" t="n">
        <v>0</v>
      </c>
      <c r="AB140" s="3" t="s">
        <v>181</v>
      </c>
      <c r="AC140" s="7" t="n">
        <v>0</v>
      </c>
      <c r="AE140" s="3" t="s">
        <v>181</v>
      </c>
      <c r="AF140" s="7" t="n">
        <v>0</v>
      </c>
      <c r="AH140" s="3" t="s">
        <v>181</v>
      </c>
      <c r="AI140" s="7" t="n">
        <v>0</v>
      </c>
      <c r="AK140" s="3" t="s">
        <v>181</v>
      </c>
      <c r="AL140" s="7" t="n">
        <v>0</v>
      </c>
      <c r="AM140" s="6"/>
    </row>
    <row r="141" s="3" customFormat="true" ht="11.25" hidden="false" customHeight="false" outlineLevel="0" collapsed="false">
      <c r="A141" s="3" t="s">
        <v>224</v>
      </c>
      <c r="AI141" s="7"/>
      <c r="AM141" s="6"/>
    </row>
    <row r="142" s="3" customFormat="true" ht="11.25" hidden="false" customHeight="false" outlineLevel="0" collapsed="false">
      <c r="A142" s="3" t="s">
        <v>214</v>
      </c>
      <c r="B142" s="3" t="n">
        <v>6</v>
      </c>
      <c r="D142" s="3" t="s">
        <v>181</v>
      </c>
      <c r="E142" s="7" t="n">
        <v>0</v>
      </c>
      <c r="G142" s="3" t="s">
        <v>181</v>
      </c>
      <c r="H142" s="7" t="n">
        <v>0</v>
      </c>
      <c r="J142" s="3" t="s">
        <v>181</v>
      </c>
      <c r="K142" s="3" t="n">
        <v>0</v>
      </c>
      <c r="M142" s="3" t="s">
        <v>181</v>
      </c>
      <c r="N142" s="7" t="n">
        <v>0</v>
      </c>
      <c r="P142" s="3" t="s">
        <v>181</v>
      </c>
      <c r="Q142" s="7" t="n">
        <v>0</v>
      </c>
      <c r="S142" s="3" t="s">
        <v>181</v>
      </c>
      <c r="T142" s="7" t="n">
        <v>0</v>
      </c>
      <c r="V142" s="3" t="s">
        <v>181</v>
      </c>
      <c r="W142" s="7" t="n">
        <v>0</v>
      </c>
      <c r="Y142" s="3" t="s">
        <v>181</v>
      </c>
      <c r="Z142" s="7" t="n">
        <v>0</v>
      </c>
      <c r="AB142" s="3" t="s">
        <v>181</v>
      </c>
      <c r="AC142" s="7" t="n">
        <v>0</v>
      </c>
      <c r="AE142" s="3" t="s">
        <v>181</v>
      </c>
      <c r="AF142" s="7" t="n">
        <v>0</v>
      </c>
      <c r="AH142" s="3" t="s">
        <v>181</v>
      </c>
      <c r="AI142" s="7" t="n">
        <v>0</v>
      </c>
      <c r="AK142" s="3" t="s">
        <v>181</v>
      </c>
      <c r="AL142" s="7" t="n">
        <v>0</v>
      </c>
      <c r="AM142" s="6"/>
    </row>
    <row r="143" s="3" customFormat="true" ht="11.25" hidden="false" customHeight="false" outlineLevel="0" collapsed="false">
      <c r="A143" s="3" t="s">
        <v>225</v>
      </c>
      <c r="AI143" s="7"/>
      <c r="AM143" s="6"/>
    </row>
    <row r="144" s="3" customFormat="true" ht="11.25" hidden="false" customHeight="false" outlineLevel="0" collapsed="false">
      <c r="A144" s="3" t="s">
        <v>226</v>
      </c>
      <c r="B144" s="3" t="n">
        <v>3</v>
      </c>
      <c r="D144" s="3" t="s">
        <v>227</v>
      </c>
      <c r="E144" s="7" t="n">
        <v>0</v>
      </c>
      <c r="G144" s="3" t="s">
        <v>228</v>
      </c>
      <c r="H144" s="7" t="n">
        <v>3</v>
      </c>
      <c r="J144" s="3" t="s">
        <v>229</v>
      </c>
      <c r="K144" s="7" t="n">
        <v>2</v>
      </c>
      <c r="M144" s="3" t="s">
        <v>229</v>
      </c>
      <c r="N144" s="7" t="n">
        <v>2</v>
      </c>
      <c r="P144" s="3" t="s">
        <v>229</v>
      </c>
      <c r="Q144" s="3" t="n">
        <v>2</v>
      </c>
      <c r="S144" s="3" t="s">
        <v>228</v>
      </c>
      <c r="T144" s="7" t="n">
        <v>3</v>
      </c>
      <c r="V144" s="3" t="s">
        <v>228</v>
      </c>
      <c r="W144" s="3" t="n">
        <v>3</v>
      </c>
      <c r="Y144" s="3" t="s">
        <v>228</v>
      </c>
      <c r="Z144" s="3" t="n">
        <v>3</v>
      </c>
      <c r="AB144" s="3" t="s">
        <v>230</v>
      </c>
      <c r="AC144" s="3" t="n">
        <v>2</v>
      </c>
      <c r="AE144" s="3" t="s">
        <v>228</v>
      </c>
      <c r="AF144" s="3" t="n">
        <v>3</v>
      </c>
      <c r="AH144" s="3" t="s">
        <v>227</v>
      </c>
      <c r="AI144" s="7" t="n">
        <v>0</v>
      </c>
      <c r="AK144" s="3" t="s">
        <v>227</v>
      </c>
      <c r="AL144" s="3" t="n">
        <v>0</v>
      </c>
      <c r="AM144" s="6"/>
    </row>
    <row r="145" s="3" customFormat="true" ht="11.25" hidden="false" customHeight="false" outlineLevel="0" collapsed="false">
      <c r="A145" s="8"/>
      <c r="AI145" s="7"/>
      <c r="AM145" s="6"/>
    </row>
    <row r="146" s="3" customFormat="true" ht="11.25" hidden="false" customHeight="false" outlineLevel="0" collapsed="false">
      <c r="A146" s="32" t="s">
        <v>231</v>
      </c>
      <c r="AI146" s="7"/>
      <c r="AM146" s="6"/>
    </row>
    <row r="147" s="3" customFormat="true" ht="11.25" hidden="false" customHeight="false" outlineLevel="0" collapsed="false">
      <c r="A147" s="8" t="s">
        <v>232</v>
      </c>
      <c r="B147" s="3" t="n">
        <v>2</v>
      </c>
      <c r="D147" s="3" t="s">
        <v>233</v>
      </c>
      <c r="E147" s="3" t="n">
        <v>1</v>
      </c>
      <c r="G147" s="3" t="s">
        <v>234</v>
      </c>
      <c r="H147" s="3" t="n">
        <v>2</v>
      </c>
      <c r="J147" s="3" t="s">
        <v>234</v>
      </c>
      <c r="K147" s="3" t="n">
        <v>2</v>
      </c>
      <c r="M147" s="3" t="s">
        <v>234</v>
      </c>
      <c r="N147" s="3" t="n">
        <v>2</v>
      </c>
      <c r="P147" s="3" t="s">
        <v>234</v>
      </c>
      <c r="Q147" s="3" t="n">
        <v>2</v>
      </c>
      <c r="S147" s="3" t="s">
        <v>234</v>
      </c>
      <c r="T147" s="3" t="n">
        <v>2</v>
      </c>
      <c r="V147" s="3" t="s">
        <v>234</v>
      </c>
      <c r="W147" s="3" t="n">
        <v>2</v>
      </c>
      <c r="Y147" s="3" t="s">
        <v>234</v>
      </c>
      <c r="Z147" s="3" t="n">
        <v>2</v>
      </c>
      <c r="AB147" s="3" t="s">
        <v>233</v>
      </c>
      <c r="AC147" s="3" t="n">
        <v>1</v>
      </c>
      <c r="AE147" s="3" t="s">
        <v>234</v>
      </c>
      <c r="AF147" s="3" t="n">
        <v>2</v>
      </c>
      <c r="AH147" s="3" t="s">
        <v>234</v>
      </c>
      <c r="AI147" s="3" t="n">
        <v>2</v>
      </c>
      <c r="AK147" s="3" t="s">
        <v>234</v>
      </c>
      <c r="AL147" s="3" t="n">
        <v>2</v>
      </c>
      <c r="AM147" s="6"/>
    </row>
    <row r="148" s="3" customFormat="true" ht="11.25" hidden="false" customHeight="false" outlineLevel="0" collapsed="false">
      <c r="A148" s="8" t="s">
        <v>235</v>
      </c>
      <c r="B148" s="3" t="n">
        <v>2</v>
      </c>
      <c r="D148" s="3" t="s">
        <v>234</v>
      </c>
      <c r="E148" s="3" t="n">
        <v>2</v>
      </c>
      <c r="G148" s="3" t="s">
        <v>234</v>
      </c>
      <c r="H148" s="3" t="n">
        <v>2</v>
      </c>
      <c r="J148" s="3" t="s">
        <v>234</v>
      </c>
      <c r="K148" s="3" t="n">
        <v>2</v>
      </c>
      <c r="M148" s="3" t="s">
        <v>234</v>
      </c>
      <c r="N148" s="3" t="n">
        <v>2</v>
      </c>
      <c r="P148" s="3" t="s">
        <v>234</v>
      </c>
      <c r="Q148" s="3" t="n">
        <v>2</v>
      </c>
      <c r="S148" s="3" t="s">
        <v>234</v>
      </c>
      <c r="T148" s="3" t="n">
        <v>2</v>
      </c>
      <c r="V148" s="3" t="s">
        <v>234</v>
      </c>
      <c r="W148" s="3" t="n">
        <v>2</v>
      </c>
      <c r="Y148" s="3" t="s">
        <v>234</v>
      </c>
      <c r="Z148" s="3" t="n">
        <v>2</v>
      </c>
      <c r="AB148" s="3" t="s">
        <v>234</v>
      </c>
      <c r="AC148" s="3" t="n">
        <v>2</v>
      </c>
      <c r="AE148" s="3" t="s">
        <v>234</v>
      </c>
      <c r="AF148" s="3" t="n">
        <v>2</v>
      </c>
      <c r="AH148" s="3" t="s">
        <v>234</v>
      </c>
      <c r="AI148" s="3" t="n">
        <v>2</v>
      </c>
      <c r="AK148" s="3" t="s">
        <v>234</v>
      </c>
      <c r="AL148" s="3" t="n">
        <v>2</v>
      </c>
      <c r="AM148" s="6"/>
    </row>
    <row r="149" s="3" customFormat="true" ht="11.25" hidden="false" customHeight="false" outlineLevel="0" collapsed="false">
      <c r="A149" s="8" t="s">
        <v>236</v>
      </c>
      <c r="B149" s="3" t="n">
        <v>2</v>
      </c>
      <c r="D149" s="3" t="s">
        <v>234</v>
      </c>
      <c r="E149" s="3" t="n">
        <v>2</v>
      </c>
      <c r="G149" s="3" t="s">
        <v>234</v>
      </c>
      <c r="H149" s="3" t="n">
        <v>2</v>
      </c>
      <c r="J149" s="3" t="s">
        <v>234</v>
      </c>
      <c r="K149" s="3" t="n">
        <v>2</v>
      </c>
      <c r="M149" s="3" t="s">
        <v>234</v>
      </c>
      <c r="N149" s="3" t="n">
        <v>2</v>
      </c>
      <c r="P149" s="3" t="s">
        <v>234</v>
      </c>
      <c r="Q149" s="3" t="n">
        <v>2</v>
      </c>
      <c r="S149" s="3" t="s">
        <v>234</v>
      </c>
      <c r="T149" s="3" t="n">
        <v>2</v>
      </c>
      <c r="V149" s="3" t="s">
        <v>234</v>
      </c>
      <c r="W149" s="3" t="n">
        <v>2</v>
      </c>
      <c r="Y149" s="3" t="s">
        <v>234</v>
      </c>
      <c r="Z149" s="3" t="n">
        <v>2</v>
      </c>
      <c r="AB149" s="3" t="s">
        <v>234</v>
      </c>
      <c r="AC149" s="3" t="n">
        <v>2</v>
      </c>
      <c r="AE149" s="3" t="s">
        <v>234</v>
      </c>
      <c r="AF149" s="3" t="n">
        <v>2</v>
      </c>
      <c r="AH149" s="3" t="s">
        <v>234</v>
      </c>
      <c r="AI149" s="3" t="n">
        <v>2</v>
      </c>
      <c r="AK149" s="3" t="s">
        <v>234</v>
      </c>
      <c r="AL149" s="3" t="n">
        <v>2</v>
      </c>
      <c r="AM149" s="6"/>
    </row>
    <row r="150" s="3" customFormat="true" ht="11.25" hidden="false" customHeight="false" outlineLevel="0" collapsed="false">
      <c r="A150" s="8"/>
      <c r="AI150" s="7"/>
      <c r="AM150" s="6"/>
    </row>
    <row r="151" s="3" customFormat="true" ht="11.25" hidden="false" customHeight="false" outlineLevel="0" collapsed="false">
      <c r="A151" s="6" t="s">
        <v>237</v>
      </c>
      <c r="B151" s="6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  <c r="AG151" s="6"/>
      <c r="AH151" s="6"/>
      <c r="AI151" s="20"/>
      <c r="AJ151" s="6"/>
      <c r="AK151" s="6"/>
      <c r="AL151" s="6"/>
      <c r="AM151" s="6"/>
    </row>
    <row r="152" s="3" customFormat="true" ht="11.25" hidden="false" customHeight="false" outlineLevel="0" collapsed="false">
      <c r="AI152" s="7"/>
      <c r="AM152" s="6"/>
    </row>
    <row r="153" s="21" customFormat="true" ht="11.25" hidden="false" customHeight="false" outlineLevel="0" collapsed="false">
      <c r="A153" s="21" t="s">
        <v>238</v>
      </c>
      <c r="D153" s="3"/>
      <c r="G153" s="3"/>
      <c r="J153" s="3"/>
      <c r="M153" s="3"/>
      <c r="P153" s="3"/>
      <c r="V153" s="3"/>
      <c r="Y153" s="3"/>
      <c r="Z153" s="3"/>
      <c r="AA153" s="3"/>
      <c r="AB153" s="3"/>
      <c r="AE153" s="3"/>
      <c r="AH153" s="3"/>
      <c r="AK153" s="3"/>
      <c r="AM153" s="25"/>
    </row>
    <row r="154" s="21" customFormat="true" ht="11.25" hidden="false" customHeight="false" outlineLevel="0" collapsed="false">
      <c r="A154" s="28" t="s">
        <v>127</v>
      </c>
      <c r="E154" s="33"/>
      <c r="H154" s="33"/>
      <c r="K154" s="33"/>
      <c r="N154" s="33"/>
      <c r="Q154" s="33"/>
      <c r="T154" s="33"/>
      <c r="W154" s="33"/>
      <c r="Y154" s="3"/>
      <c r="Z154" s="33"/>
      <c r="AC154" s="33"/>
      <c r="AF154" s="33"/>
      <c r="AI154" s="33"/>
      <c r="AL154" s="33"/>
      <c r="AM154" s="25"/>
    </row>
    <row r="155" s="3" customFormat="true" ht="11.25" hidden="false" customHeight="false" outlineLevel="0" collapsed="false">
      <c r="A155" s="3" t="s">
        <v>239</v>
      </c>
      <c r="B155" s="3" t="n">
        <v>2</v>
      </c>
      <c r="D155" s="3" t="n">
        <v>0</v>
      </c>
      <c r="E155" s="23" t="n">
        <f aca="false">D155/$B155</f>
        <v>0</v>
      </c>
      <c r="F155" s="21"/>
      <c r="G155" s="3" t="n">
        <v>0</v>
      </c>
      <c r="H155" s="23" t="n">
        <f aca="false">G155/$B155</f>
        <v>0</v>
      </c>
      <c r="I155" s="21"/>
      <c r="J155" s="3" t="n">
        <v>2</v>
      </c>
      <c r="K155" s="23" t="n">
        <f aca="false">J155/$B155</f>
        <v>1</v>
      </c>
      <c r="L155" s="21"/>
      <c r="M155" s="3" t="n">
        <v>2</v>
      </c>
      <c r="N155" s="23" t="n">
        <f aca="false">M155/$B155</f>
        <v>1</v>
      </c>
      <c r="O155" s="21"/>
      <c r="P155" s="3" t="n">
        <v>2</v>
      </c>
      <c r="Q155" s="23" t="n">
        <f aca="false">P155/$B155</f>
        <v>1</v>
      </c>
      <c r="R155" s="21"/>
      <c r="S155" s="3" t="n">
        <v>2</v>
      </c>
      <c r="T155" s="23" t="n">
        <f aca="false">S155/$B155</f>
        <v>1</v>
      </c>
      <c r="U155" s="21"/>
      <c r="V155" s="3" t="n">
        <v>0</v>
      </c>
      <c r="W155" s="23" t="n">
        <f aca="false">V155/$B155</f>
        <v>0</v>
      </c>
      <c r="X155" s="21"/>
      <c r="Y155" s="3" t="n">
        <v>0</v>
      </c>
      <c r="Z155" s="23" t="n">
        <f aca="false">Y155/$B155</f>
        <v>0</v>
      </c>
      <c r="AA155" s="21"/>
      <c r="AB155" s="3" t="n">
        <v>2</v>
      </c>
      <c r="AC155" s="23" t="n">
        <f aca="false">AB155/$B155</f>
        <v>1</v>
      </c>
      <c r="AD155" s="21"/>
      <c r="AE155" s="3" t="n">
        <v>2</v>
      </c>
      <c r="AF155" s="23" t="n">
        <f aca="false">AE155/$B155</f>
        <v>1</v>
      </c>
      <c r="AG155" s="21"/>
      <c r="AH155" s="3" t="n">
        <v>0</v>
      </c>
      <c r="AI155" s="23" t="n">
        <f aca="false">AH155/$B155</f>
        <v>0</v>
      </c>
      <c r="AJ155" s="21"/>
      <c r="AK155" s="3" t="n">
        <v>2</v>
      </c>
      <c r="AL155" s="23" t="n">
        <f aca="false">AK155/$B155</f>
        <v>1</v>
      </c>
      <c r="AM155" s="25"/>
    </row>
    <row r="156" s="3" customFormat="true" ht="11.25" hidden="false" customHeight="false" outlineLevel="0" collapsed="false">
      <c r="A156" s="3" t="s">
        <v>240</v>
      </c>
      <c r="B156" s="3" t="n">
        <v>2</v>
      </c>
      <c r="D156" s="3" t="n">
        <v>0</v>
      </c>
      <c r="E156" s="23" t="n">
        <f aca="false">D156/$B156</f>
        <v>0</v>
      </c>
      <c r="F156" s="21"/>
      <c r="G156" s="3" t="n">
        <v>2</v>
      </c>
      <c r="H156" s="23" t="n">
        <f aca="false">G156/$B156</f>
        <v>1</v>
      </c>
      <c r="I156" s="21"/>
      <c r="J156" s="3" t="n">
        <v>0</v>
      </c>
      <c r="K156" s="23" t="n">
        <f aca="false">J156/$B156</f>
        <v>0</v>
      </c>
      <c r="L156" s="21"/>
      <c r="M156" s="3" t="n">
        <v>0</v>
      </c>
      <c r="N156" s="23" t="n">
        <f aca="false">M156/$B156</f>
        <v>0</v>
      </c>
      <c r="O156" s="21"/>
      <c r="P156" s="3" t="n">
        <v>0</v>
      </c>
      <c r="Q156" s="23" t="n">
        <f aca="false">P156/$B156</f>
        <v>0</v>
      </c>
      <c r="R156" s="21"/>
      <c r="S156" s="3" t="n">
        <v>0</v>
      </c>
      <c r="T156" s="23" t="n">
        <f aca="false">S156/$B156</f>
        <v>0</v>
      </c>
      <c r="U156" s="21"/>
      <c r="V156" s="3" t="n">
        <v>2</v>
      </c>
      <c r="W156" s="23" t="n">
        <f aca="false">V156/$B156</f>
        <v>1</v>
      </c>
      <c r="X156" s="21"/>
      <c r="Y156" s="3" t="n">
        <v>2</v>
      </c>
      <c r="Z156" s="23" t="n">
        <f aca="false">Y156/$B156</f>
        <v>1</v>
      </c>
      <c r="AA156" s="21"/>
      <c r="AB156" s="3" t="n">
        <v>0</v>
      </c>
      <c r="AC156" s="23" t="n">
        <f aca="false">AB156/$B156</f>
        <v>0</v>
      </c>
      <c r="AD156" s="21"/>
      <c r="AE156" s="3" t="n">
        <v>0</v>
      </c>
      <c r="AF156" s="23" t="n">
        <f aca="false">AE156/$B156</f>
        <v>0</v>
      </c>
      <c r="AG156" s="21"/>
      <c r="AH156" s="3" t="n">
        <v>2</v>
      </c>
      <c r="AI156" s="23" t="n">
        <f aca="false">AH156/$B156</f>
        <v>1</v>
      </c>
      <c r="AJ156" s="21"/>
      <c r="AK156" s="3" t="n">
        <v>0</v>
      </c>
      <c r="AL156" s="23" t="n">
        <f aca="false">AK156/$B156</f>
        <v>0</v>
      </c>
      <c r="AM156" s="25"/>
    </row>
    <row r="157" s="3" customFormat="true" ht="11.25" hidden="false" customHeight="false" outlineLevel="0" collapsed="false">
      <c r="A157" s="3" t="s">
        <v>241</v>
      </c>
      <c r="B157" s="3" t="n">
        <v>2</v>
      </c>
      <c r="D157" s="3" t="n">
        <v>2</v>
      </c>
      <c r="E157" s="23" t="n">
        <f aca="false">D157/$B157</f>
        <v>1</v>
      </c>
      <c r="F157" s="21"/>
      <c r="G157" s="3" t="n">
        <v>0</v>
      </c>
      <c r="H157" s="23" t="n">
        <f aca="false">G157/$B157</f>
        <v>0</v>
      </c>
      <c r="I157" s="21"/>
      <c r="J157" s="3" t="n">
        <v>0</v>
      </c>
      <c r="K157" s="23" t="n">
        <f aca="false">J157/$B157</f>
        <v>0</v>
      </c>
      <c r="L157" s="21"/>
      <c r="M157" s="3" t="n">
        <v>0</v>
      </c>
      <c r="N157" s="23" t="n">
        <f aca="false">M157/$B157</f>
        <v>0</v>
      </c>
      <c r="O157" s="21"/>
      <c r="P157" s="3" t="n">
        <v>0</v>
      </c>
      <c r="Q157" s="23" t="n">
        <f aca="false">P157/$B157</f>
        <v>0</v>
      </c>
      <c r="R157" s="21"/>
      <c r="S157" s="3" t="n">
        <v>0</v>
      </c>
      <c r="T157" s="23" t="n">
        <f aca="false">S157/$B157</f>
        <v>0</v>
      </c>
      <c r="U157" s="21"/>
      <c r="V157" s="3" t="n">
        <v>0</v>
      </c>
      <c r="W157" s="23" t="n">
        <f aca="false">V157/$B157</f>
        <v>0</v>
      </c>
      <c r="X157" s="21"/>
      <c r="Y157" s="3" t="n">
        <v>0</v>
      </c>
      <c r="Z157" s="23" t="n">
        <f aca="false">Y157/$B157</f>
        <v>0</v>
      </c>
      <c r="AA157" s="21"/>
      <c r="AB157" s="3" t="n">
        <v>0</v>
      </c>
      <c r="AC157" s="23" t="n">
        <f aca="false">AB157/$B157</f>
        <v>0</v>
      </c>
      <c r="AD157" s="21"/>
      <c r="AE157" s="3" t="n">
        <v>0</v>
      </c>
      <c r="AF157" s="23" t="n">
        <f aca="false">AE157/$B157</f>
        <v>0</v>
      </c>
      <c r="AG157" s="21"/>
      <c r="AH157" s="3" t="n">
        <v>0</v>
      </c>
      <c r="AI157" s="23" t="n">
        <f aca="false">AH157/$B157</f>
        <v>0</v>
      </c>
      <c r="AJ157" s="21"/>
      <c r="AK157" s="3" t="n">
        <v>0</v>
      </c>
      <c r="AL157" s="23" t="n">
        <f aca="false">AK157/$B157</f>
        <v>0</v>
      </c>
      <c r="AM157" s="25"/>
    </row>
    <row r="158" s="3" customFormat="true" ht="11.25" hidden="false" customHeight="false" outlineLevel="0" collapsed="false">
      <c r="A158" s="3" t="s">
        <v>242</v>
      </c>
      <c r="B158" s="3" t="n">
        <v>2</v>
      </c>
      <c r="D158" s="3" t="n">
        <v>0</v>
      </c>
      <c r="E158" s="23" t="n">
        <f aca="false">D158/$B158</f>
        <v>0</v>
      </c>
      <c r="F158" s="21"/>
      <c r="G158" s="3" t="n">
        <v>0</v>
      </c>
      <c r="H158" s="23" t="n">
        <f aca="false">G158/$B158</f>
        <v>0</v>
      </c>
      <c r="I158" s="21"/>
      <c r="J158" s="3" t="n">
        <v>0</v>
      </c>
      <c r="K158" s="23" t="n">
        <f aca="false">J158/$B158</f>
        <v>0</v>
      </c>
      <c r="L158" s="21"/>
      <c r="M158" s="3" t="n">
        <v>0</v>
      </c>
      <c r="N158" s="23" t="n">
        <f aca="false">M158/$B158</f>
        <v>0</v>
      </c>
      <c r="O158" s="21"/>
      <c r="P158" s="3" t="n">
        <v>0</v>
      </c>
      <c r="Q158" s="23" t="n">
        <f aca="false">P158/$B158</f>
        <v>0</v>
      </c>
      <c r="R158" s="21"/>
      <c r="S158" s="3" t="n">
        <v>0</v>
      </c>
      <c r="T158" s="23" t="n">
        <f aca="false">S158/$B158</f>
        <v>0</v>
      </c>
      <c r="U158" s="21"/>
      <c r="V158" s="3" t="n">
        <v>0</v>
      </c>
      <c r="W158" s="23" t="n">
        <f aca="false">V158/$B158</f>
        <v>0</v>
      </c>
      <c r="X158" s="21"/>
      <c r="Y158" s="3" t="n">
        <v>0</v>
      </c>
      <c r="Z158" s="23" t="n">
        <f aca="false">Y158/$B158</f>
        <v>0</v>
      </c>
      <c r="AA158" s="21"/>
      <c r="AB158" s="3" t="n">
        <v>0</v>
      </c>
      <c r="AC158" s="23" t="n">
        <f aca="false">AB158/$B158</f>
        <v>0</v>
      </c>
      <c r="AD158" s="21"/>
      <c r="AE158" s="3" t="n">
        <v>0</v>
      </c>
      <c r="AF158" s="23" t="n">
        <f aca="false">AE158/$B158</f>
        <v>0</v>
      </c>
      <c r="AG158" s="21"/>
      <c r="AH158" s="3" t="n">
        <v>0</v>
      </c>
      <c r="AI158" s="23" t="n">
        <f aca="false">AH158/$B158</f>
        <v>0</v>
      </c>
      <c r="AJ158" s="21"/>
      <c r="AK158" s="3" t="n">
        <v>0</v>
      </c>
      <c r="AL158" s="23" t="n">
        <f aca="false">AK158/$B158</f>
        <v>0</v>
      </c>
      <c r="AM158" s="25"/>
    </row>
    <row r="159" s="21" customFormat="true" ht="11.25" hidden="false" customHeight="false" outlineLevel="0" collapsed="false">
      <c r="A159" s="28" t="s">
        <v>128</v>
      </c>
      <c r="D159" s="3"/>
      <c r="G159" s="3"/>
      <c r="J159" s="3"/>
      <c r="M159" s="3"/>
      <c r="P159" s="3"/>
      <c r="S159" s="3"/>
      <c r="V159" s="3"/>
      <c r="Y159" s="3"/>
      <c r="AB159" s="3"/>
      <c r="AE159" s="3"/>
      <c r="AH159" s="3"/>
      <c r="AK159" s="3"/>
      <c r="AM159" s="25"/>
    </row>
    <row r="160" s="3" customFormat="true" ht="11.25" hidden="false" customHeight="false" outlineLevel="0" collapsed="false">
      <c r="A160" s="3" t="s">
        <v>239</v>
      </c>
      <c r="B160" s="3" t="n">
        <v>218</v>
      </c>
      <c r="D160" s="3" t="n">
        <v>109</v>
      </c>
      <c r="E160" s="23" t="n">
        <f aca="false">D160/$B160</f>
        <v>0.5</v>
      </c>
      <c r="F160" s="21"/>
      <c r="G160" s="3" t="n">
        <v>218</v>
      </c>
      <c r="H160" s="23" t="n">
        <f aca="false">G160/$B160</f>
        <v>1</v>
      </c>
      <c r="I160" s="21"/>
      <c r="J160" s="3" t="n">
        <v>109</v>
      </c>
      <c r="K160" s="23" t="n">
        <f aca="false">J160/$B160</f>
        <v>0.5</v>
      </c>
      <c r="L160" s="21"/>
      <c r="M160" s="3" t="n">
        <v>109</v>
      </c>
      <c r="N160" s="23" t="n">
        <f aca="false">M160/$B160</f>
        <v>0.5</v>
      </c>
      <c r="O160" s="21"/>
      <c r="P160" s="3" t="n">
        <v>109</v>
      </c>
      <c r="Q160" s="23" t="n">
        <f aca="false">P160/$B160</f>
        <v>0.5</v>
      </c>
      <c r="R160" s="21"/>
      <c r="S160" s="3" t="n">
        <v>131</v>
      </c>
      <c r="T160" s="23" t="n">
        <f aca="false">S160/$B160</f>
        <v>0.600917431192661</v>
      </c>
      <c r="U160" s="21"/>
      <c r="V160" s="3" t="n">
        <v>218</v>
      </c>
      <c r="W160" s="23" t="n">
        <f aca="false">V160/$B160</f>
        <v>1</v>
      </c>
      <c r="X160" s="21"/>
      <c r="Y160" s="3" t="n">
        <v>218</v>
      </c>
      <c r="Z160" s="23" t="n">
        <f aca="false">Y160/$B160</f>
        <v>1</v>
      </c>
      <c r="AA160" s="21"/>
      <c r="AB160" s="3" t="n">
        <v>218</v>
      </c>
      <c r="AC160" s="23" t="n">
        <f aca="false">AB160/$B160</f>
        <v>1</v>
      </c>
      <c r="AD160" s="21"/>
      <c r="AE160" s="3" t="n">
        <v>218</v>
      </c>
      <c r="AF160" s="23" t="n">
        <f aca="false">AE160/$B160</f>
        <v>1</v>
      </c>
      <c r="AG160" s="21"/>
      <c r="AH160" s="3" t="n">
        <v>109</v>
      </c>
      <c r="AI160" s="23" t="n">
        <f aca="false">AH160/$B160</f>
        <v>0.5</v>
      </c>
      <c r="AJ160" s="21"/>
      <c r="AK160" s="3" t="n">
        <v>216</v>
      </c>
      <c r="AL160" s="23" t="n">
        <f aca="false">AK160/$B160</f>
        <v>0.990825688073395</v>
      </c>
      <c r="AM160" s="25"/>
    </row>
    <row r="161" s="3" customFormat="true" ht="11.25" hidden="false" customHeight="false" outlineLevel="0" collapsed="false">
      <c r="A161" s="3" t="s">
        <v>240</v>
      </c>
      <c r="B161" s="3" t="n">
        <v>218</v>
      </c>
      <c r="D161" s="3" t="n">
        <v>109</v>
      </c>
      <c r="E161" s="23" t="n">
        <f aca="false">D161/$B161</f>
        <v>0.5</v>
      </c>
      <c r="F161" s="21"/>
      <c r="G161" s="3" t="n">
        <v>0</v>
      </c>
      <c r="H161" s="23" t="n">
        <f aca="false">G161/$B161</f>
        <v>0</v>
      </c>
      <c r="I161" s="21"/>
      <c r="J161" s="3" t="n">
        <v>109</v>
      </c>
      <c r="K161" s="23" t="n">
        <f aca="false">J161/$B161</f>
        <v>0.5</v>
      </c>
      <c r="L161" s="21"/>
      <c r="M161" s="3" t="n">
        <v>109</v>
      </c>
      <c r="N161" s="23" t="n">
        <f aca="false">M161/$B161</f>
        <v>0.5</v>
      </c>
      <c r="O161" s="21"/>
      <c r="P161" s="3" t="n">
        <v>109</v>
      </c>
      <c r="Q161" s="23" t="n">
        <f aca="false">P161/$B161</f>
        <v>0.5</v>
      </c>
      <c r="R161" s="21"/>
      <c r="S161" s="3" t="n">
        <v>87</v>
      </c>
      <c r="T161" s="23" t="n">
        <f aca="false">S161/$B161</f>
        <v>0.399082568807339</v>
      </c>
      <c r="U161" s="21"/>
      <c r="V161" s="3" t="n">
        <v>0</v>
      </c>
      <c r="W161" s="23" t="n">
        <f aca="false">V161/$B161</f>
        <v>0</v>
      </c>
      <c r="X161" s="21"/>
      <c r="Y161" s="3" t="n">
        <v>0</v>
      </c>
      <c r="Z161" s="23" t="n">
        <f aca="false">Y161/$B161</f>
        <v>0</v>
      </c>
      <c r="AA161" s="21"/>
      <c r="AB161" s="3" t="n">
        <v>0</v>
      </c>
      <c r="AC161" s="23" t="n">
        <f aca="false">AB161/$B161</f>
        <v>0</v>
      </c>
      <c r="AD161" s="21"/>
      <c r="AE161" s="3" t="n">
        <v>0</v>
      </c>
      <c r="AF161" s="23" t="n">
        <f aca="false">AE161/$B161</f>
        <v>0</v>
      </c>
      <c r="AG161" s="21"/>
      <c r="AH161" s="3" t="n">
        <v>109</v>
      </c>
      <c r="AI161" s="23" t="n">
        <f aca="false">AH161/$B161</f>
        <v>0.5</v>
      </c>
      <c r="AJ161" s="21"/>
      <c r="AK161" s="3" t="n">
        <v>2</v>
      </c>
      <c r="AL161" s="23" t="n">
        <f aca="false">AK161/$B161</f>
        <v>0.00917431192660551</v>
      </c>
      <c r="AM161" s="25"/>
    </row>
    <row r="162" s="3" customFormat="true" ht="11.25" hidden="false" customHeight="false" outlineLevel="0" collapsed="false">
      <c r="A162" s="3" t="s">
        <v>241</v>
      </c>
      <c r="B162" s="3" t="n">
        <v>218</v>
      </c>
      <c r="D162" s="3" t="n">
        <v>0</v>
      </c>
      <c r="E162" s="23" t="n">
        <f aca="false">D162/$B162</f>
        <v>0</v>
      </c>
      <c r="F162" s="21"/>
      <c r="G162" s="3" t="n">
        <v>0</v>
      </c>
      <c r="H162" s="23" t="n">
        <f aca="false">G162/$B162</f>
        <v>0</v>
      </c>
      <c r="I162" s="21"/>
      <c r="J162" s="3" t="n">
        <v>0</v>
      </c>
      <c r="K162" s="23" t="n">
        <f aca="false">J162/$B162</f>
        <v>0</v>
      </c>
      <c r="L162" s="21"/>
      <c r="M162" s="3" t="n">
        <v>0</v>
      </c>
      <c r="N162" s="23" t="n">
        <f aca="false">M162/$B162</f>
        <v>0</v>
      </c>
      <c r="O162" s="21"/>
      <c r="P162" s="3" t="n">
        <v>0</v>
      </c>
      <c r="Q162" s="23" t="n">
        <f aca="false">P162/$B162</f>
        <v>0</v>
      </c>
      <c r="R162" s="21"/>
      <c r="S162" s="3" t="n">
        <v>0</v>
      </c>
      <c r="T162" s="23" t="n">
        <f aca="false">S162/$B162</f>
        <v>0</v>
      </c>
      <c r="U162" s="21"/>
      <c r="V162" s="3" t="n">
        <v>0</v>
      </c>
      <c r="W162" s="23" t="n">
        <f aca="false">V162/$B162</f>
        <v>0</v>
      </c>
      <c r="X162" s="21"/>
      <c r="Y162" s="3" t="n">
        <v>0</v>
      </c>
      <c r="Z162" s="23" t="n">
        <f aca="false">Y162/$B162</f>
        <v>0</v>
      </c>
      <c r="AA162" s="21"/>
      <c r="AB162" s="3" t="n">
        <v>0</v>
      </c>
      <c r="AC162" s="23" t="n">
        <f aca="false">AB162/$B162</f>
        <v>0</v>
      </c>
      <c r="AD162" s="21"/>
      <c r="AE162" s="3" t="n">
        <v>0</v>
      </c>
      <c r="AF162" s="23" t="n">
        <f aca="false">AE162/$B162</f>
        <v>0</v>
      </c>
      <c r="AG162" s="21"/>
      <c r="AH162" s="3" t="n">
        <v>0</v>
      </c>
      <c r="AI162" s="23" t="n">
        <f aca="false">AH162/$B162</f>
        <v>0</v>
      </c>
      <c r="AJ162" s="21"/>
      <c r="AK162" s="3" t="n">
        <v>0</v>
      </c>
      <c r="AL162" s="23" t="n">
        <f aca="false">AK162/$B162</f>
        <v>0</v>
      </c>
      <c r="AM162" s="25"/>
    </row>
    <row r="163" s="3" customFormat="true" ht="11.25" hidden="false" customHeight="false" outlineLevel="0" collapsed="false">
      <c r="A163" s="3" t="s">
        <v>242</v>
      </c>
      <c r="B163" s="3" t="n">
        <v>218</v>
      </c>
      <c r="D163" s="3" t="n">
        <v>0</v>
      </c>
      <c r="E163" s="23" t="n">
        <f aca="false">D163/$B163</f>
        <v>0</v>
      </c>
      <c r="F163" s="21"/>
      <c r="G163" s="3" t="n">
        <v>0</v>
      </c>
      <c r="H163" s="23" t="n">
        <f aca="false">G163/$B163</f>
        <v>0</v>
      </c>
      <c r="I163" s="21"/>
      <c r="J163" s="3" t="n">
        <v>0</v>
      </c>
      <c r="K163" s="23" t="n">
        <f aca="false">J163/$B163</f>
        <v>0</v>
      </c>
      <c r="L163" s="21"/>
      <c r="M163" s="3" t="n">
        <v>0</v>
      </c>
      <c r="N163" s="23" t="n">
        <f aca="false">M163/$B163</f>
        <v>0</v>
      </c>
      <c r="O163" s="21"/>
      <c r="P163" s="3" t="n">
        <v>0</v>
      </c>
      <c r="Q163" s="23" t="n">
        <f aca="false">P163/$B163</f>
        <v>0</v>
      </c>
      <c r="R163" s="21"/>
      <c r="S163" s="3" t="n">
        <v>0</v>
      </c>
      <c r="T163" s="23" t="n">
        <f aca="false">S163/$B163</f>
        <v>0</v>
      </c>
      <c r="U163" s="21"/>
      <c r="V163" s="3" t="n">
        <v>0</v>
      </c>
      <c r="W163" s="23" t="n">
        <f aca="false">V163/$B163</f>
        <v>0</v>
      </c>
      <c r="X163" s="21"/>
      <c r="Y163" s="3" t="n">
        <v>0</v>
      </c>
      <c r="Z163" s="23" t="n">
        <f aca="false">Y163/$B163</f>
        <v>0</v>
      </c>
      <c r="AA163" s="21"/>
      <c r="AB163" s="3" t="n">
        <v>0</v>
      </c>
      <c r="AC163" s="23" t="n">
        <f aca="false">AB163/$B163</f>
        <v>0</v>
      </c>
      <c r="AD163" s="21"/>
      <c r="AE163" s="3" t="n">
        <v>0</v>
      </c>
      <c r="AF163" s="23" t="n">
        <f aca="false">AE163/$B163</f>
        <v>0</v>
      </c>
      <c r="AG163" s="21"/>
      <c r="AH163" s="3" t="n">
        <v>0</v>
      </c>
      <c r="AI163" s="23" t="n">
        <f aca="false">AH163/$B163</f>
        <v>0</v>
      </c>
      <c r="AJ163" s="21"/>
      <c r="AK163" s="3" t="n">
        <v>0</v>
      </c>
      <c r="AL163" s="23" t="n">
        <f aca="false">AK163/$B163</f>
        <v>0</v>
      </c>
      <c r="AM163" s="25"/>
    </row>
    <row r="164" s="21" customFormat="true" ht="11.25" hidden="false" customHeight="false" outlineLevel="0" collapsed="false">
      <c r="A164" s="28" t="s">
        <v>129</v>
      </c>
      <c r="D164" s="3"/>
      <c r="E164" s="33"/>
      <c r="G164" s="3"/>
      <c r="H164" s="33"/>
      <c r="J164" s="3"/>
      <c r="K164" s="33"/>
      <c r="M164" s="3"/>
      <c r="N164" s="33"/>
      <c r="P164" s="3"/>
      <c r="Q164" s="33"/>
      <c r="S164" s="3"/>
      <c r="T164" s="33"/>
      <c r="V164" s="3"/>
      <c r="W164" s="33"/>
      <c r="Y164" s="3"/>
      <c r="Z164" s="33"/>
      <c r="AB164" s="3"/>
      <c r="AC164" s="33"/>
      <c r="AE164" s="3"/>
      <c r="AF164" s="33"/>
      <c r="AH164" s="3"/>
      <c r="AI164" s="33"/>
      <c r="AK164" s="3"/>
      <c r="AL164" s="33"/>
      <c r="AM164" s="25"/>
    </row>
    <row r="165" s="3" customFormat="true" ht="11.25" hidden="false" customHeight="false" outlineLevel="0" collapsed="false">
      <c r="A165" s="3" t="s">
        <v>239</v>
      </c>
      <c r="B165" s="3" t="n">
        <v>12</v>
      </c>
      <c r="D165" s="3" t="n">
        <v>6</v>
      </c>
      <c r="E165" s="23" t="n">
        <f aca="false">D165/$B165</f>
        <v>0.5</v>
      </c>
      <c r="F165" s="21"/>
      <c r="G165" s="3" t="n">
        <v>6</v>
      </c>
      <c r="H165" s="23" t="n">
        <f aca="false">G165/$B165</f>
        <v>0.5</v>
      </c>
      <c r="I165" s="21"/>
      <c r="J165" s="3" t="n">
        <v>6</v>
      </c>
      <c r="K165" s="23" t="n">
        <f aca="false">J165/$B165</f>
        <v>0.5</v>
      </c>
      <c r="L165" s="21"/>
      <c r="M165" s="3" t="n">
        <v>6</v>
      </c>
      <c r="N165" s="23" t="n">
        <f aca="false">M165/$B165</f>
        <v>0.5</v>
      </c>
      <c r="O165" s="21"/>
      <c r="P165" s="3" t="n">
        <v>6</v>
      </c>
      <c r="Q165" s="23" t="n">
        <f aca="false">P165/$B165</f>
        <v>0.5</v>
      </c>
      <c r="R165" s="21"/>
      <c r="S165" s="3" t="n">
        <v>0</v>
      </c>
      <c r="T165" s="23" t="n">
        <f aca="false">S165/$B165</f>
        <v>0</v>
      </c>
      <c r="U165" s="21"/>
      <c r="V165" s="3" t="n">
        <v>6</v>
      </c>
      <c r="W165" s="23" t="n">
        <f aca="false">V165/$B165</f>
        <v>0.5</v>
      </c>
      <c r="X165" s="21"/>
      <c r="Y165" s="3" t="n">
        <v>6</v>
      </c>
      <c r="Z165" s="23" t="n">
        <f aca="false">Y165/$B165</f>
        <v>0.5</v>
      </c>
      <c r="AA165" s="21"/>
      <c r="AB165" s="3" t="n">
        <v>12</v>
      </c>
      <c r="AC165" s="23" t="n">
        <f aca="false">AB165/$B165</f>
        <v>1</v>
      </c>
      <c r="AD165" s="21"/>
      <c r="AE165" s="3" t="n">
        <v>0</v>
      </c>
      <c r="AF165" s="23" t="n">
        <f aca="false">AE165/$B165</f>
        <v>0</v>
      </c>
      <c r="AG165" s="21"/>
      <c r="AH165" s="3" t="n">
        <v>6</v>
      </c>
      <c r="AI165" s="23" t="n">
        <f aca="false">AH165/$B165</f>
        <v>0.5</v>
      </c>
      <c r="AJ165" s="21"/>
      <c r="AK165" s="3" t="n">
        <v>10</v>
      </c>
      <c r="AL165" s="23" t="n">
        <f aca="false">AK165/$B165</f>
        <v>0.833333333333333</v>
      </c>
      <c r="AM165" s="25"/>
    </row>
    <row r="166" s="3" customFormat="true" ht="11.25" hidden="false" customHeight="false" outlineLevel="0" collapsed="false">
      <c r="A166" s="3" t="s">
        <v>240</v>
      </c>
      <c r="B166" s="3" t="n">
        <v>12</v>
      </c>
      <c r="D166" s="3" t="n">
        <v>6</v>
      </c>
      <c r="E166" s="23" t="n">
        <f aca="false">D166/$B166</f>
        <v>0.5</v>
      </c>
      <c r="F166" s="21"/>
      <c r="G166" s="3" t="n">
        <v>6</v>
      </c>
      <c r="H166" s="23" t="n">
        <f aca="false">G166/$B166</f>
        <v>0.5</v>
      </c>
      <c r="I166" s="21"/>
      <c r="J166" s="3" t="n">
        <v>6</v>
      </c>
      <c r="K166" s="23" t="n">
        <f aca="false">J166/$B166</f>
        <v>0.5</v>
      </c>
      <c r="L166" s="21"/>
      <c r="M166" s="3" t="n">
        <v>6</v>
      </c>
      <c r="N166" s="23" t="n">
        <f aca="false">M166/$B166</f>
        <v>0.5</v>
      </c>
      <c r="O166" s="21"/>
      <c r="P166" s="3" t="n">
        <v>6</v>
      </c>
      <c r="Q166" s="23" t="n">
        <f aca="false">P166/$B166</f>
        <v>0.5</v>
      </c>
      <c r="R166" s="21"/>
      <c r="S166" s="3" t="n">
        <v>12</v>
      </c>
      <c r="T166" s="23" t="n">
        <f aca="false">S166/$B166</f>
        <v>1</v>
      </c>
      <c r="U166" s="21"/>
      <c r="V166" s="3" t="n">
        <v>6</v>
      </c>
      <c r="W166" s="23" t="n">
        <f aca="false">V166/$B166</f>
        <v>0.5</v>
      </c>
      <c r="X166" s="21"/>
      <c r="Y166" s="3" t="n">
        <v>6</v>
      </c>
      <c r="Z166" s="23" t="n">
        <f aca="false">Y166/$B166</f>
        <v>0.5</v>
      </c>
      <c r="AA166" s="21"/>
      <c r="AB166" s="3" t="n">
        <v>0</v>
      </c>
      <c r="AC166" s="23" t="n">
        <f aca="false">AB166/$B166</f>
        <v>0</v>
      </c>
      <c r="AD166" s="21"/>
      <c r="AE166" s="3" t="n">
        <v>12</v>
      </c>
      <c r="AF166" s="23" t="n">
        <f aca="false">AE166/$B166</f>
        <v>1</v>
      </c>
      <c r="AG166" s="21"/>
      <c r="AH166" s="3" t="n">
        <v>6</v>
      </c>
      <c r="AI166" s="23" t="n">
        <f aca="false">AH166/$B166</f>
        <v>0.5</v>
      </c>
      <c r="AJ166" s="21"/>
      <c r="AK166" s="3" t="n">
        <v>2</v>
      </c>
      <c r="AL166" s="23" t="n">
        <f aca="false">AK166/$B166</f>
        <v>0.166666666666667</v>
      </c>
      <c r="AM166" s="25"/>
    </row>
    <row r="167" s="3" customFormat="true" ht="11.25" hidden="false" customHeight="false" outlineLevel="0" collapsed="false">
      <c r="A167" s="3" t="s">
        <v>241</v>
      </c>
      <c r="B167" s="3" t="n">
        <v>12</v>
      </c>
      <c r="D167" s="3" t="n">
        <v>0</v>
      </c>
      <c r="E167" s="23" t="n">
        <f aca="false">D167/$B167</f>
        <v>0</v>
      </c>
      <c r="F167" s="21"/>
      <c r="G167" s="3" t="n">
        <v>0</v>
      </c>
      <c r="H167" s="23" t="n">
        <f aca="false">G167/$B167</f>
        <v>0</v>
      </c>
      <c r="I167" s="21"/>
      <c r="J167" s="3" t="n">
        <v>0</v>
      </c>
      <c r="K167" s="23" t="n">
        <f aca="false">J167/$B167</f>
        <v>0</v>
      </c>
      <c r="L167" s="21"/>
      <c r="M167" s="3" t="n">
        <v>0</v>
      </c>
      <c r="N167" s="23" t="n">
        <f aca="false">M167/$B167</f>
        <v>0</v>
      </c>
      <c r="O167" s="21"/>
      <c r="P167" s="3" t="n">
        <v>0</v>
      </c>
      <c r="Q167" s="23" t="n">
        <f aca="false">P167/$B167</f>
        <v>0</v>
      </c>
      <c r="R167" s="21"/>
      <c r="S167" s="3" t="n">
        <v>0</v>
      </c>
      <c r="T167" s="23" t="n">
        <f aca="false">S167/$B167</f>
        <v>0</v>
      </c>
      <c r="U167" s="21"/>
      <c r="V167" s="3" t="n">
        <v>0</v>
      </c>
      <c r="W167" s="23" t="n">
        <f aca="false">V167/$B167</f>
        <v>0</v>
      </c>
      <c r="X167" s="21"/>
      <c r="Y167" s="3" t="n">
        <v>0</v>
      </c>
      <c r="Z167" s="23" t="n">
        <f aca="false">Y167/$B167</f>
        <v>0</v>
      </c>
      <c r="AA167" s="21"/>
      <c r="AB167" s="3" t="n">
        <v>0</v>
      </c>
      <c r="AC167" s="23" t="n">
        <f aca="false">AB167/$B167</f>
        <v>0</v>
      </c>
      <c r="AD167" s="21"/>
      <c r="AE167" s="3" t="n">
        <v>0</v>
      </c>
      <c r="AF167" s="23" t="n">
        <f aca="false">AE167/$B167</f>
        <v>0</v>
      </c>
      <c r="AG167" s="21"/>
      <c r="AH167" s="3" t="n">
        <v>0</v>
      </c>
      <c r="AI167" s="23" t="n">
        <f aca="false">AH167/$B167</f>
        <v>0</v>
      </c>
      <c r="AJ167" s="21"/>
      <c r="AK167" s="3" t="n">
        <v>0</v>
      </c>
      <c r="AL167" s="23" t="n">
        <f aca="false">AK167/$B167</f>
        <v>0</v>
      </c>
      <c r="AM167" s="25"/>
    </row>
    <row r="168" s="3" customFormat="true" ht="11.25" hidden="false" customHeight="false" outlineLevel="0" collapsed="false">
      <c r="A168" s="3" t="s">
        <v>242</v>
      </c>
      <c r="B168" s="3" t="n">
        <v>12</v>
      </c>
      <c r="D168" s="3" t="n">
        <v>0</v>
      </c>
      <c r="E168" s="23" t="n">
        <f aca="false">D168/$B168</f>
        <v>0</v>
      </c>
      <c r="F168" s="21"/>
      <c r="G168" s="3" t="n">
        <v>0</v>
      </c>
      <c r="H168" s="23" t="n">
        <f aca="false">G168/$B168</f>
        <v>0</v>
      </c>
      <c r="I168" s="21"/>
      <c r="J168" s="3" t="n">
        <v>0</v>
      </c>
      <c r="K168" s="23" t="n">
        <f aca="false">J168/$B168</f>
        <v>0</v>
      </c>
      <c r="L168" s="21"/>
      <c r="M168" s="3" t="n">
        <v>0</v>
      </c>
      <c r="N168" s="23" t="n">
        <f aca="false">M168/$B168</f>
        <v>0</v>
      </c>
      <c r="O168" s="21"/>
      <c r="P168" s="3" t="n">
        <v>0</v>
      </c>
      <c r="Q168" s="23" t="n">
        <f aca="false">P168/$B168</f>
        <v>0</v>
      </c>
      <c r="R168" s="21"/>
      <c r="S168" s="3" t="n">
        <v>0</v>
      </c>
      <c r="T168" s="23" t="n">
        <f aca="false">S168/$B168</f>
        <v>0</v>
      </c>
      <c r="U168" s="21"/>
      <c r="V168" s="3" t="n">
        <v>0</v>
      </c>
      <c r="W168" s="23" t="n">
        <f aca="false">V168/$B168</f>
        <v>0</v>
      </c>
      <c r="X168" s="21"/>
      <c r="Y168" s="3" t="n">
        <v>0</v>
      </c>
      <c r="Z168" s="23" t="n">
        <f aca="false">Y168/$B168</f>
        <v>0</v>
      </c>
      <c r="AA168" s="21"/>
      <c r="AB168" s="3" t="n">
        <v>0</v>
      </c>
      <c r="AC168" s="23" t="n">
        <f aca="false">AB168/$B168</f>
        <v>0</v>
      </c>
      <c r="AD168" s="21"/>
      <c r="AE168" s="3" t="n">
        <v>0</v>
      </c>
      <c r="AF168" s="23" t="n">
        <f aca="false">AE168/$B168</f>
        <v>0</v>
      </c>
      <c r="AG168" s="21"/>
      <c r="AH168" s="3" t="n">
        <v>0</v>
      </c>
      <c r="AI168" s="23" t="n">
        <f aca="false">AH168/$B168</f>
        <v>0</v>
      </c>
      <c r="AJ168" s="21"/>
      <c r="AK168" s="3" t="n">
        <v>0</v>
      </c>
      <c r="AL168" s="23" t="n">
        <f aca="false">AK168/$B168</f>
        <v>0</v>
      </c>
      <c r="AM168" s="25"/>
    </row>
    <row r="169" s="21" customFormat="true" ht="11.25" hidden="false" customHeight="false" outlineLevel="0" collapsed="false">
      <c r="A169" s="21" t="s">
        <v>130</v>
      </c>
      <c r="B169" s="3"/>
      <c r="D169" s="3"/>
      <c r="E169" s="33"/>
      <c r="G169" s="3"/>
      <c r="H169" s="33"/>
      <c r="J169" s="3"/>
      <c r="K169" s="33"/>
      <c r="M169" s="3"/>
      <c r="N169" s="33"/>
      <c r="P169" s="3"/>
      <c r="Q169" s="33"/>
      <c r="S169" s="3"/>
      <c r="T169" s="33"/>
      <c r="V169" s="3"/>
      <c r="W169" s="33"/>
      <c r="Y169" s="3"/>
      <c r="Z169" s="33"/>
      <c r="AB169" s="3"/>
      <c r="AC169" s="33"/>
      <c r="AE169" s="3"/>
      <c r="AF169" s="33"/>
      <c r="AH169" s="3"/>
      <c r="AI169" s="33"/>
      <c r="AK169" s="3"/>
      <c r="AL169" s="33"/>
      <c r="AM169" s="25"/>
    </row>
    <row r="170" s="3" customFormat="true" ht="11.25" hidden="false" customHeight="false" outlineLevel="0" collapsed="false">
      <c r="A170" s="3" t="s">
        <v>239</v>
      </c>
      <c r="B170" s="3" t="n">
        <v>58</v>
      </c>
      <c r="D170" s="3" t="n">
        <v>54</v>
      </c>
      <c r="E170" s="23" t="n">
        <f aca="false">D170/$B170</f>
        <v>0.931034482758621</v>
      </c>
      <c r="F170" s="21"/>
      <c r="G170" s="3" t="n">
        <v>58</v>
      </c>
      <c r="H170" s="23" t="n">
        <f aca="false">G170/$B170</f>
        <v>1</v>
      </c>
      <c r="I170" s="21"/>
      <c r="J170" s="3" t="n">
        <v>58</v>
      </c>
      <c r="K170" s="23" t="n">
        <f aca="false">J170/$B170</f>
        <v>1</v>
      </c>
      <c r="L170" s="21"/>
      <c r="M170" s="3" t="n">
        <v>58</v>
      </c>
      <c r="N170" s="23" t="n">
        <f aca="false">M170/$B170</f>
        <v>1</v>
      </c>
      <c r="O170" s="21"/>
      <c r="P170" s="3" t="n">
        <v>58</v>
      </c>
      <c r="Q170" s="23" t="n">
        <f aca="false">P170/$B170</f>
        <v>1</v>
      </c>
      <c r="R170" s="21"/>
      <c r="S170" s="3" t="n">
        <v>58</v>
      </c>
      <c r="T170" s="23" t="n">
        <f aca="false">S170/$B170</f>
        <v>1</v>
      </c>
      <c r="U170" s="21"/>
      <c r="V170" s="3" t="n">
        <v>58</v>
      </c>
      <c r="W170" s="23" t="n">
        <f aca="false">V170/$B170</f>
        <v>1</v>
      </c>
      <c r="X170" s="21"/>
      <c r="Y170" s="3" t="n">
        <v>58</v>
      </c>
      <c r="Z170" s="23" t="n">
        <f aca="false">Y170/$B170</f>
        <v>1</v>
      </c>
      <c r="AA170" s="21"/>
      <c r="AB170" s="3" t="n">
        <v>58</v>
      </c>
      <c r="AC170" s="23" t="n">
        <f aca="false">AB170/$B170</f>
        <v>1</v>
      </c>
      <c r="AD170" s="21"/>
      <c r="AE170" s="3" t="n">
        <v>58</v>
      </c>
      <c r="AF170" s="23" t="n">
        <f aca="false">AE170/$B170</f>
        <v>1</v>
      </c>
      <c r="AG170" s="21"/>
      <c r="AH170" s="3" t="n">
        <v>58</v>
      </c>
      <c r="AI170" s="23" t="n">
        <f aca="false">AH170/$B170</f>
        <v>1</v>
      </c>
      <c r="AJ170" s="21"/>
      <c r="AK170" s="3" t="n">
        <v>58</v>
      </c>
      <c r="AL170" s="23" t="n">
        <f aca="false">AK170/$B170</f>
        <v>1</v>
      </c>
      <c r="AM170" s="25"/>
    </row>
    <row r="171" s="3" customFormat="true" ht="11.25" hidden="false" customHeight="false" outlineLevel="0" collapsed="false">
      <c r="A171" s="3" t="s">
        <v>240</v>
      </c>
      <c r="B171" s="3" t="n">
        <v>58</v>
      </c>
      <c r="D171" s="3" t="n">
        <v>0</v>
      </c>
      <c r="E171" s="23" t="n">
        <f aca="false">D171/$B171</f>
        <v>0</v>
      </c>
      <c r="F171" s="21"/>
      <c r="G171" s="3" t="n">
        <v>0</v>
      </c>
      <c r="H171" s="23" t="n">
        <f aca="false">G171/$B171</f>
        <v>0</v>
      </c>
      <c r="I171" s="21"/>
      <c r="J171" s="3" t="n">
        <v>0</v>
      </c>
      <c r="K171" s="23" t="n">
        <f aca="false">J171/$B171</f>
        <v>0</v>
      </c>
      <c r="L171" s="21"/>
      <c r="M171" s="3" t="n">
        <v>0</v>
      </c>
      <c r="N171" s="23" t="n">
        <f aca="false">M171/$B171</f>
        <v>0</v>
      </c>
      <c r="O171" s="21"/>
      <c r="P171" s="3" t="n">
        <v>0</v>
      </c>
      <c r="Q171" s="23" t="n">
        <f aca="false">P171/$B171</f>
        <v>0</v>
      </c>
      <c r="R171" s="21"/>
      <c r="S171" s="3" t="n">
        <v>0</v>
      </c>
      <c r="T171" s="23" t="n">
        <f aca="false">S171/$B171</f>
        <v>0</v>
      </c>
      <c r="U171" s="21"/>
      <c r="V171" s="3" t="n">
        <v>0</v>
      </c>
      <c r="W171" s="23" t="n">
        <f aca="false">V171/$B171</f>
        <v>0</v>
      </c>
      <c r="X171" s="21"/>
      <c r="Y171" s="3" t="n">
        <v>0</v>
      </c>
      <c r="Z171" s="23" t="n">
        <f aca="false">Y171/$B171</f>
        <v>0</v>
      </c>
      <c r="AA171" s="21"/>
      <c r="AB171" s="3" t="n">
        <v>0</v>
      </c>
      <c r="AC171" s="23" t="n">
        <f aca="false">AB171/$B171</f>
        <v>0</v>
      </c>
      <c r="AD171" s="21"/>
      <c r="AE171" s="3" t="n">
        <v>0</v>
      </c>
      <c r="AF171" s="23" t="n">
        <f aca="false">AE171/$B171</f>
        <v>0</v>
      </c>
      <c r="AG171" s="21"/>
      <c r="AH171" s="3" t="n">
        <v>0</v>
      </c>
      <c r="AI171" s="23" t="n">
        <f aca="false">AH171/$B171</f>
        <v>0</v>
      </c>
      <c r="AJ171" s="21"/>
      <c r="AK171" s="3" t="n">
        <v>0</v>
      </c>
      <c r="AL171" s="23" t="n">
        <f aca="false">AK171/$B171</f>
        <v>0</v>
      </c>
      <c r="AM171" s="25"/>
    </row>
    <row r="172" s="3" customFormat="true" ht="11.25" hidden="false" customHeight="false" outlineLevel="0" collapsed="false">
      <c r="A172" s="3" t="s">
        <v>241</v>
      </c>
      <c r="B172" s="3" t="n">
        <v>58</v>
      </c>
      <c r="D172" s="3" t="n">
        <v>0</v>
      </c>
      <c r="E172" s="23" t="n">
        <f aca="false">D172/$B172</f>
        <v>0</v>
      </c>
      <c r="F172" s="21"/>
      <c r="G172" s="3" t="n">
        <v>0</v>
      </c>
      <c r="H172" s="23" t="n">
        <f aca="false">G172/$B172</f>
        <v>0</v>
      </c>
      <c r="I172" s="21"/>
      <c r="J172" s="3" t="n">
        <v>0</v>
      </c>
      <c r="K172" s="23" t="n">
        <f aca="false">J172/$B172</f>
        <v>0</v>
      </c>
      <c r="L172" s="21"/>
      <c r="M172" s="3" t="n">
        <v>0</v>
      </c>
      <c r="N172" s="23" t="n">
        <f aca="false">M172/$B172</f>
        <v>0</v>
      </c>
      <c r="O172" s="21"/>
      <c r="P172" s="3" t="n">
        <v>0</v>
      </c>
      <c r="Q172" s="23" t="n">
        <f aca="false">P172/$B172</f>
        <v>0</v>
      </c>
      <c r="R172" s="21"/>
      <c r="S172" s="3" t="n">
        <v>0</v>
      </c>
      <c r="T172" s="23" t="n">
        <f aca="false">S172/$B172</f>
        <v>0</v>
      </c>
      <c r="U172" s="21"/>
      <c r="V172" s="3" t="n">
        <v>0</v>
      </c>
      <c r="W172" s="23" t="n">
        <f aca="false">V172/$B172</f>
        <v>0</v>
      </c>
      <c r="X172" s="21"/>
      <c r="Y172" s="3" t="n">
        <v>0</v>
      </c>
      <c r="Z172" s="23" t="n">
        <f aca="false">Y172/$B172</f>
        <v>0</v>
      </c>
      <c r="AA172" s="21"/>
      <c r="AB172" s="3" t="n">
        <v>0</v>
      </c>
      <c r="AC172" s="23" t="n">
        <f aca="false">AB172/$B172</f>
        <v>0</v>
      </c>
      <c r="AD172" s="21"/>
      <c r="AE172" s="3" t="n">
        <v>0</v>
      </c>
      <c r="AF172" s="23" t="n">
        <f aca="false">AE172/$B172</f>
        <v>0</v>
      </c>
      <c r="AG172" s="21"/>
      <c r="AH172" s="3" t="n">
        <v>0</v>
      </c>
      <c r="AI172" s="23" t="n">
        <f aca="false">AH172/$B172</f>
        <v>0</v>
      </c>
      <c r="AJ172" s="21"/>
      <c r="AK172" s="3" t="n">
        <v>0</v>
      </c>
      <c r="AL172" s="23" t="n">
        <f aca="false">AK172/$B172</f>
        <v>0</v>
      </c>
      <c r="AM172" s="25"/>
    </row>
    <row r="173" s="3" customFormat="true" ht="11.25" hidden="false" customHeight="false" outlineLevel="0" collapsed="false">
      <c r="A173" s="3" t="s">
        <v>242</v>
      </c>
      <c r="B173" s="3" t="n">
        <v>58</v>
      </c>
      <c r="D173" s="3" t="n">
        <v>4</v>
      </c>
      <c r="E173" s="23" t="n">
        <f aca="false">D173/$B173</f>
        <v>0.0689655172413793</v>
      </c>
      <c r="F173" s="21"/>
      <c r="G173" s="3" t="n">
        <v>0</v>
      </c>
      <c r="H173" s="23" t="n">
        <f aca="false">G173/$B173</f>
        <v>0</v>
      </c>
      <c r="I173" s="21"/>
      <c r="J173" s="3" t="n">
        <v>0</v>
      </c>
      <c r="K173" s="23" t="n">
        <f aca="false">J173/$B173</f>
        <v>0</v>
      </c>
      <c r="L173" s="21"/>
      <c r="M173" s="3" t="n">
        <v>0</v>
      </c>
      <c r="N173" s="23" t="n">
        <f aca="false">M173/$B173</f>
        <v>0</v>
      </c>
      <c r="O173" s="21"/>
      <c r="P173" s="3" t="n">
        <v>0</v>
      </c>
      <c r="Q173" s="23" t="n">
        <f aca="false">P173/$B173</f>
        <v>0</v>
      </c>
      <c r="R173" s="21"/>
      <c r="S173" s="3" t="n">
        <v>0</v>
      </c>
      <c r="T173" s="23" t="n">
        <f aca="false">S173/$B173</f>
        <v>0</v>
      </c>
      <c r="U173" s="21"/>
      <c r="V173" s="3" t="n">
        <v>0</v>
      </c>
      <c r="W173" s="23" t="n">
        <f aca="false">V173/$B173</f>
        <v>0</v>
      </c>
      <c r="X173" s="21"/>
      <c r="Y173" s="3" t="n">
        <v>0</v>
      </c>
      <c r="Z173" s="23" t="n">
        <f aca="false">Y173/$B173</f>
        <v>0</v>
      </c>
      <c r="AA173" s="21"/>
      <c r="AB173" s="3" t="n">
        <v>0</v>
      </c>
      <c r="AC173" s="23" t="n">
        <f aca="false">AB173/$B173</f>
        <v>0</v>
      </c>
      <c r="AD173" s="21"/>
      <c r="AE173" s="3" t="n">
        <v>0</v>
      </c>
      <c r="AF173" s="23" t="n">
        <f aca="false">AE173/$B173</f>
        <v>0</v>
      </c>
      <c r="AG173" s="21"/>
      <c r="AH173" s="3" t="n">
        <v>0</v>
      </c>
      <c r="AI173" s="23" t="n">
        <f aca="false">AH173/$B173</f>
        <v>0</v>
      </c>
      <c r="AJ173" s="21"/>
      <c r="AK173" s="3" t="n">
        <v>0</v>
      </c>
      <c r="AL173" s="23" t="n">
        <f aca="false">AK173/$B173</f>
        <v>0</v>
      </c>
      <c r="AM173" s="25"/>
    </row>
    <row r="174" s="21" customFormat="true" ht="11.25" hidden="false" customHeight="false" outlineLevel="0" collapsed="false">
      <c r="A174" s="21" t="s">
        <v>131</v>
      </c>
      <c r="D174" s="3"/>
      <c r="E174" s="33"/>
      <c r="G174" s="3"/>
      <c r="H174" s="33"/>
      <c r="J174" s="3"/>
      <c r="K174" s="33"/>
      <c r="M174" s="3"/>
      <c r="N174" s="33"/>
      <c r="P174" s="3"/>
      <c r="Q174" s="33"/>
      <c r="S174" s="3"/>
      <c r="T174" s="33"/>
      <c r="V174" s="3"/>
      <c r="W174" s="33"/>
      <c r="Y174" s="3"/>
      <c r="Z174" s="33"/>
      <c r="AB174" s="3"/>
      <c r="AC174" s="33"/>
      <c r="AE174" s="3"/>
      <c r="AF174" s="33"/>
      <c r="AH174" s="3"/>
      <c r="AI174" s="33"/>
      <c r="AK174" s="3"/>
      <c r="AL174" s="33"/>
      <c r="AM174" s="25"/>
    </row>
    <row r="175" s="3" customFormat="true" ht="11.25" hidden="false" customHeight="false" outlineLevel="0" collapsed="false">
      <c r="A175" s="3" t="s">
        <v>239</v>
      </c>
      <c r="B175" s="3" t="n">
        <v>2</v>
      </c>
      <c r="D175" s="3" t="n">
        <v>0</v>
      </c>
      <c r="E175" s="23" t="n">
        <f aca="false">D175/$B175</f>
        <v>0</v>
      </c>
      <c r="F175" s="21"/>
      <c r="G175" s="3" t="n">
        <v>0</v>
      </c>
      <c r="H175" s="23" t="n">
        <f aca="false">G175/$B170</f>
        <v>0</v>
      </c>
      <c r="I175" s="21"/>
      <c r="J175" s="3" t="n">
        <v>2</v>
      </c>
      <c r="K175" s="23" t="n">
        <f aca="false">J175/$B175</f>
        <v>1</v>
      </c>
      <c r="L175" s="21"/>
      <c r="M175" s="3" t="n">
        <v>2</v>
      </c>
      <c r="N175" s="23" t="n">
        <f aca="false">M175/$B175</f>
        <v>1</v>
      </c>
      <c r="O175" s="21"/>
      <c r="P175" s="3" t="n">
        <v>2</v>
      </c>
      <c r="Q175" s="23" t="n">
        <f aca="false">P175/$B175</f>
        <v>1</v>
      </c>
      <c r="R175" s="21"/>
      <c r="S175" s="3" t="n">
        <v>0</v>
      </c>
      <c r="T175" s="23" t="n">
        <f aca="false">S175/$B175</f>
        <v>0</v>
      </c>
      <c r="U175" s="21"/>
      <c r="V175" s="3" t="n">
        <v>0</v>
      </c>
      <c r="W175" s="23" t="n">
        <f aca="false">V175/$B170</f>
        <v>0</v>
      </c>
      <c r="X175" s="21"/>
      <c r="Y175" s="3" t="n">
        <v>2</v>
      </c>
      <c r="Z175" s="23" t="n">
        <f aca="false">Y175/$B175</f>
        <v>1</v>
      </c>
      <c r="AA175" s="21"/>
      <c r="AB175" s="3" t="n">
        <v>2</v>
      </c>
      <c r="AC175" s="23" t="n">
        <f aca="false">AB175/$B175</f>
        <v>1</v>
      </c>
      <c r="AD175" s="21"/>
      <c r="AE175" s="3" t="n">
        <v>0</v>
      </c>
      <c r="AF175" s="23" t="n">
        <f aca="false">AE175/$B175</f>
        <v>0</v>
      </c>
      <c r="AG175" s="21"/>
      <c r="AH175" s="3" t="n">
        <v>2</v>
      </c>
      <c r="AI175" s="23" t="n">
        <f aca="false">AH175/$B175</f>
        <v>1</v>
      </c>
      <c r="AJ175" s="21"/>
      <c r="AK175" s="3" t="n">
        <v>2</v>
      </c>
      <c r="AL175" s="23" t="n">
        <f aca="false">AK175/$B175</f>
        <v>1</v>
      </c>
      <c r="AM175" s="25"/>
    </row>
    <row r="176" s="3" customFormat="true" ht="11.25" hidden="false" customHeight="false" outlineLevel="0" collapsed="false">
      <c r="A176" s="3" t="s">
        <v>240</v>
      </c>
      <c r="B176" s="3" t="n">
        <v>2</v>
      </c>
      <c r="D176" s="3" t="n">
        <v>0</v>
      </c>
      <c r="E176" s="23" t="n">
        <f aca="false">D176/$B176</f>
        <v>0</v>
      </c>
      <c r="F176" s="21"/>
      <c r="G176" s="3" t="n">
        <v>2</v>
      </c>
      <c r="H176" s="23" t="n">
        <f aca="false">G176/$B171</f>
        <v>0.0344827586206897</v>
      </c>
      <c r="I176" s="21"/>
      <c r="J176" s="3" t="n">
        <v>0</v>
      </c>
      <c r="K176" s="23" t="n">
        <f aca="false">J176/$B176</f>
        <v>0</v>
      </c>
      <c r="L176" s="21"/>
      <c r="M176" s="3" t="n">
        <v>0</v>
      </c>
      <c r="N176" s="23" t="n">
        <f aca="false">M176/$B176</f>
        <v>0</v>
      </c>
      <c r="O176" s="21"/>
      <c r="P176" s="3" t="n">
        <v>0</v>
      </c>
      <c r="Q176" s="23" t="n">
        <f aca="false">P176/$B176</f>
        <v>0</v>
      </c>
      <c r="R176" s="21"/>
      <c r="S176" s="3" t="n">
        <v>2</v>
      </c>
      <c r="T176" s="23" t="n">
        <f aca="false">S176/$B176</f>
        <v>1</v>
      </c>
      <c r="U176" s="21"/>
      <c r="V176" s="3" t="n">
        <v>2</v>
      </c>
      <c r="W176" s="23" t="n">
        <f aca="false">V176/$B171</f>
        <v>0.0344827586206897</v>
      </c>
      <c r="X176" s="21"/>
      <c r="Y176" s="3" t="n">
        <v>0</v>
      </c>
      <c r="Z176" s="23" t="n">
        <f aca="false">Y176/$B176</f>
        <v>0</v>
      </c>
      <c r="AA176" s="21"/>
      <c r="AB176" s="3" t="n">
        <v>0</v>
      </c>
      <c r="AC176" s="23" t="n">
        <f aca="false">AB176/$B176</f>
        <v>0</v>
      </c>
      <c r="AD176" s="21"/>
      <c r="AE176" s="3" t="n">
        <v>2</v>
      </c>
      <c r="AF176" s="23" t="n">
        <f aca="false">AE176/$B176</f>
        <v>1</v>
      </c>
      <c r="AG176" s="21"/>
      <c r="AH176" s="3" t="n">
        <v>0</v>
      </c>
      <c r="AI176" s="23" t="n">
        <f aca="false">AH176/$B176</f>
        <v>0</v>
      </c>
      <c r="AJ176" s="21"/>
      <c r="AK176" s="3" t="n">
        <v>0</v>
      </c>
      <c r="AL176" s="23" t="n">
        <f aca="false">AK176/$B176</f>
        <v>0</v>
      </c>
      <c r="AM176" s="25"/>
    </row>
    <row r="177" s="3" customFormat="true" ht="11.25" hidden="false" customHeight="false" outlineLevel="0" collapsed="false">
      <c r="A177" s="3" t="s">
        <v>241</v>
      </c>
      <c r="B177" s="3" t="n">
        <v>2</v>
      </c>
      <c r="D177" s="3" t="n">
        <v>0</v>
      </c>
      <c r="E177" s="23" t="n">
        <f aca="false">D177/$B177</f>
        <v>0</v>
      </c>
      <c r="F177" s="21"/>
      <c r="G177" s="3" t="n">
        <v>0</v>
      </c>
      <c r="H177" s="23" t="n">
        <f aca="false">G177/$B172</f>
        <v>0</v>
      </c>
      <c r="I177" s="21"/>
      <c r="J177" s="3" t="n">
        <v>0</v>
      </c>
      <c r="K177" s="23" t="n">
        <f aca="false">J177/$B177</f>
        <v>0</v>
      </c>
      <c r="L177" s="21"/>
      <c r="M177" s="3" t="n">
        <v>0</v>
      </c>
      <c r="N177" s="23" t="n">
        <f aca="false">M177/$B177</f>
        <v>0</v>
      </c>
      <c r="O177" s="21"/>
      <c r="P177" s="3" t="n">
        <v>0</v>
      </c>
      <c r="Q177" s="23" t="n">
        <f aca="false">P177/$B177</f>
        <v>0</v>
      </c>
      <c r="R177" s="21"/>
      <c r="S177" s="3" t="n">
        <v>0</v>
      </c>
      <c r="T177" s="23" t="n">
        <f aca="false">S177/$B177</f>
        <v>0</v>
      </c>
      <c r="U177" s="21"/>
      <c r="V177" s="3" t="n">
        <v>0</v>
      </c>
      <c r="W177" s="23" t="n">
        <f aca="false">V177/$B172</f>
        <v>0</v>
      </c>
      <c r="X177" s="21"/>
      <c r="Y177" s="3" t="n">
        <v>0</v>
      </c>
      <c r="Z177" s="23" t="n">
        <f aca="false">Y177/$B177</f>
        <v>0</v>
      </c>
      <c r="AA177" s="21"/>
      <c r="AB177" s="3" t="n">
        <v>0</v>
      </c>
      <c r="AC177" s="23" t="n">
        <f aca="false">AB177/$B177</f>
        <v>0</v>
      </c>
      <c r="AD177" s="21"/>
      <c r="AE177" s="3" t="n">
        <v>0</v>
      </c>
      <c r="AF177" s="23" t="n">
        <f aca="false">AE177/$B177</f>
        <v>0</v>
      </c>
      <c r="AG177" s="21"/>
      <c r="AH177" s="3" t="n">
        <v>0</v>
      </c>
      <c r="AI177" s="23" t="n">
        <f aca="false">AH177/$B177</f>
        <v>0</v>
      </c>
      <c r="AJ177" s="21"/>
      <c r="AK177" s="3" t="n">
        <v>0</v>
      </c>
      <c r="AL177" s="23" t="n">
        <f aca="false">AK177/$B177</f>
        <v>0</v>
      </c>
      <c r="AM177" s="25"/>
    </row>
    <row r="178" s="3" customFormat="true" ht="11.25" hidden="false" customHeight="false" outlineLevel="0" collapsed="false">
      <c r="A178" s="3" t="s">
        <v>242</v>
      </c>
      <c r="B178" s="3" t="n">
        <v>2</v>
      </c>
      <c r="D178" s="3" t="n">
        <v>2</v>
      </c>
      <c r="E178" s="23" t="n">
        <f aca="false">D178/$B178</f>
        <v>1</v>
      </c>
      <c r="F178" s="21"/>
      <c r="G178" s="3" t="n">
        <v>0</v>
      </c>
      <c r="H178" s="23" t="n">
        <f aca="false">G178/$B173</f>
        <v>0</v>
      </c>
      <c r="I178" s="21"/>
      <c r="J178" s="3" t="n">
        <v>0</v>
      </c>
      <c r="K178" s="23" t="n">
        <f aca="false">J178/$B178</f>
        <v>0</v>
      </c>
      <c r="L178" s="21"/>
      <c r="M178" s="3" t="n">
        <v>0</v>
      </c>
      <c r="N178" s="23" t="n">
        <f aca="false">M178/$B178</f>
        <v>0</v>
      </c>
      <c r="O178" s="21"/>
      <c r="P178" s="3" t="n">
        <v>0</v>
      </c>
      <c r="Q178" s="23" t="n">
        <f aca="false">P178/$B178</f>
        <v>0</v>
      </c>
      <c r="R178" s="21"/>
      <c r="S178" s="3" t="n">
        <v>0</v>
      </c>
      <c r="T178" s="23" t="n">
        <f aca="false">S178/$B178</f>
        <v>0</v>
      </c>
      <c r="U178" s="21"/>
      <c r="V178" s="3" t="n">
        <v>0</v>
      </c>
      <c r="W178" s="23" t="n">
        <f aca="false">V178/$B173</f>
        <v>0</v>
      </c>
      <c r="X178" s="21"/>
      <c r="Y178" s="3" t="n">
        <v>0</v>
      </c>
      <c r="Z178" s="23" t="n">
        <f aca="false">Y178/$B178</f>
        <v>0</v>
      </c>
      <c r="AA178" s="21"/>
      <c r="AB178" s="3" t="n">
        <v>0</v>
      </c>
      <c r="AC178" s="23" t="n">
        <f aca="false">AB178/$B178</f>
        <v>0</v>
      </c>
      <c r="AD178" s="21"/>
      <c r="AE178" s="3" t="n">
        <v>0</v>
      </c>
      <c r="AF178" s="23" t="n">
        <f aca="false">AE178/$B178</f>
        <v>0</v>
      </c>
      <c r="AG178" s="21"/>
      <c r="AH178" s="3" t="n">
        <v>0</v>
      </c>
      <c r="AI178" s="23" t="n">
        <f aca="false">AH178/$B178</f>
        <v>0</v>
      </c>
      <c r="AJ178" s="21"/>
      <c r="AK178" s="3" t="n">
        <v>0</v>
      </c>
      <c r="AL178" s="23" t="n">
        <f aca="false">AK178/$B178</f>
        <v>0</v>
      </c>
      <c r="AM178" s="25"/>
    </row>
    <row r="179" s="21" customFormat="true" ht="11.25" hidden="false" customHeight="false" outlineLevel="0" collapsed="false">
      <c r="A179" s="21" t="s">
        <v>132</v>
      </c>
      <c r="D179" s="3"/>
      <c r="E179" s="33"/>
      <c r="G179" s="3"/>
      <c r="H179" s="33"/>
      <c r="J179" s="3"/>
      <c r="K179" s="33"/>
      <c r="M179" s="3"/>
      <c r="N179" s="33"/>
      <c r="P179" s="3"/>
      <c r="Q179" s="33"/>
      <c r="S179" s="3"/>
      <c r="T179" s="33"/>
      <c r="V179" s="3"/>
      <c r="W179" s="33"/>
      <c r="Y179" s="3"/>
      <c r="Z179" s="33"/>
      <c r="AB179" s="3"/>
      <c r="AC179" s="33"/>
      <c r="AE179" s="3"/>
      <c r="AF179" s="33"/>
      <c r="AH179" s="3"/>
      <c r="AI179" s="33"/>
      <c r="AK179" s="3"/>
      <c r="AL179" s="33"/>
      <c r="AM179" s="25"/>
    </row>
    <row r="180" s="3" customFormat="true" ht="11.25" hidden="false" customHeight="false" outlineLevel="0" collapsed="false">
      <c r="A180" s="3" t="s">
        <v>239</v>
      </c>
      <c r="B180" s="3" t="n">
        <v>12</v>
      </c>
      <c r="D180" s="3" t="n">
        <v>12</v>
      </c>
      <c r="E180" s="23" t="n">
        <f aca="false">D180/$B180</f>
        <v>1</v>
      </c>
      <c r="F180" s="21"/>
      <c r="G180" s="3" t="n">
        <v>12</v>
      </c>
      <c r="H180" s="23" t="n">
        <f aca="false">G180/$B180</f>
        <v>1</v>
      </c>
      <c r="I180" s="21"/>
      <c r="J180" s="3" t="n">
        <v>12</v>
      </c>
      <c r="K180" s="23" t="n">
        <f aca="false">J180/$B180</f>
        <v>1</v>
      </c>
      <c r="L180" s="21"/>
      <c r="M180" s="3" t="n">
        <v>12</v>
      </c>
      <c r="N180" s="23" t="n">
        <f aca="false">M180/$B180</f>
        <v>1</v>
      </c>
      <c r="O180" s="21"/>
      <c r="P180" s="3" t="n">
        <v>12</v>
      </c>
      <c r="Q180" s="23" t="n">
        <f aca="false">P180/$B180</f>
        <v>1</v>
      </c>
      <c r="R180" s="21"/>
      <c r="S180" s="3" t="n">
        <v>12</v>
      </c>
      <c r="T180" s="23" t="n">
        <f aca="false">S180/$B180</f>
        <v>1</v>
      </c>
      <c r="U180" s="21"/>
      <c r="V180" s="3" t="n">
        <v>12</v>
      </c>
      <c r="W180" s="23" t="n">
        <f aca="false">V180/$B180</f>
        <v>1</v>
      </c>
      <c r="X180" s="21"/>
      <c r="Y180" s="3" t="n">
        <v>12</v>
      </c>
      <c r="Z180" s="23" t="n">
        <f aca="false">Y180/$B180</f>
        <v>1</v>
      </c>
      <c r="AA180" s="21"/>
      <c r="AB180" s="3" t="n">
        <v>12</v>
      </c>
      <c r="AC180" s="23" t="n">
        <f aca="false">AB180/$B180</f>
        <v>1</v>
      </c>
      <c r="AD180" s="21"/>
      <c r="AE180" s="3" t="n">
        <v>12</v>
      </c>
      <c r="AF180" s="23" t="n">
        <f aca="false">AE180/$B180</f>
        <v>1</v>
      </c>
      <c r="AG180" s="21"/>
      <c r="AH180" s="3" t="n">
        <v>12</v>
      </c>
      <c r="AI180" s="23" t="n">
        <f aca="false">AH180/$B180</f>
        <v>1</v>
      </c>
      <c r="AJ180" s="21"/>
      <c r="AK180" s="3" t="n">
        <v>12</v>
      </c>
      <c r="AL180" s="23" t="n">
        <f aca="false">AK180/$B180</f>
        <v>1</v>
      </c>
      <c r="AM180" s="25"/>
    </row>
    <row r="181" s="3" customFormat="true" ht="11.25" hidden="false" customHeight="false" outlineLevel="0" collapsed="false">
      <c r="A181" s="3" t="s">
        <v>240</v>
      </c>
      <c r="B181" s="3" t="n">
        <v>12</v>
      </c>
      <c r="D181" s="3" t="n">
        <v>0</v>
      </c>
      <c r="E181" s="23" t="n">
        <f aca="false">D181/$B181</f>
        <v>0</v>
      </c>
      <c r="F181" s="21"/>
      <c r="G181" s="3" t="n">
        <v>0</v>
      </c>
      <c r="H181" s="23" t="n">
        <f aca="false">G181/$B181</f>
        <v>0</v>
      </c>
      <c r="I181" s="21"/>
      <c r="J181" s="3" t="n">
        <v>0</v>
      </c>
      <c r="K181" s="23" t="n">
        <f aca="false">J181/$B181</f>
        <v>0</v>
      </c>
      <c r="L181" s="21"/>
      <c r="M181" s="3" t="n">
        <v>0</v>
      </c>
      <c r="N181" s="23" t="n">
        <f aca="false">M181/$B181</f>
        <v>0</v>
      </c>
      <c r="O181" s="21"/>
      <c r="P181" s="3" t="n">
        <v>0</v>
      </c>
      <c r="Q181" s="23" t="n">
        <f aca="false">P181/$B181</f>
        <v>0</v>
      </c>
      <c r="R181" s="21"/>
      <c r="S181" s="3" t="n">
        <v>0</v>
      </c>
      <c r="T181" s="23" t="n">
        <f aca="false">S181/$B181</f>
        <v>0</v>
      </c>
      <c r="U181" s="21"/>
      <c r="V181" s="3" t="n">
        <v>0</v>
      </c>
      <c r="W181" s="23" t="n">
        <f aca="false">V181/$B181</f>
        <v>0</v>
      </c>
      <c r="X181" s="21"/>
      <c r="Y181" s="3" t="n">
        <v>0</v>
      </c>
      <c r="Z181" s="23" t="n">
        <f aca="false">Y181/$B181</f>
        <v>0</v>
      </c>
      <c r="AA181" s="21"/>
      <c r="AB181" s="3" t="n">
        <v>0</v>
      </c>
      <c r="AC181" s="23" t="n">
        <f aca="false">AB181/$B181</f>
        <v>0</v>
      </c>
      <c r="AD181" s="21"/>
      <c r="AE181" s="3" t="n">
        <v>0</v>
      </c>
      <c r="AF181" s="23" t="n">
        <f aca="false">AE181/$B181</f>
        <v>0</v>
      </c>
      <c r="AG181" s="21"/>
      <c r="AH181" s="3" t="n">
        <v>0</v>
      </c>
      <c r="AI181" s="23" t="n">
        <f aca="false">AH181/$B181</f>
        <v>0</v>
      </c>
      <c r="AJ181" s="21"/>
      <c r="AK181" s="3" t="n">
        <v>0</v>
      </c>
      <c r="AL181" s="23" t="n">
        <f aca="false">AK181/$B181</f>
        <v>0</v>
      </c>
      <c r="AM181" s="25"/>
    </row>
    <row r="182" s="3" customFormat="true" ht="11.25" hidden="false" customHeight="false" outlineLevel="0" collapsed="false">
      <c r="A182" s="3" t="s">
        <v>241</v>
      </c>
      <c r="B182" s="3" t="n">
        <v>12</v>
      </c>
      <c r="D182" s="3" t="n">
        <v>0</v>
      </c>
      <c r="E182" s="23" t="n">
        <f aca="false">D182/$B182</f>
        <v>0</v>
      </c>
      <c r="F182" s="21"/>
      <c r="G182" s="3" t="n">
        <v>0</v>
      </c>
      <c r="H182" s="23" t="n">
        <f aca="false">G182/$B182</f>
        <v>0</v>
      </c>
      <c r="I182" s="21"/>
      <c r="J182" s="3" t="n">
        <v>0</v>
      </c>
      <c r="K182" s="23" t="n">
        <f aca="false">J182/$B182</f>
        <v>0</v>
      </c>
      <c r="L182" s="21"/>
      <c r="M182" s="3" t="n">
        <v>0</v>
      </c>
      <c r="N182" s="23" t="n">
        <f aca="false">M182/$B182</f>
        <v>0</v>
      </c>
      <c r="O182" s="21"/>
      <c r="P182" s="3" t="n">
        <v>0</v>
      </c>
      <c r="Q182" s="23" t="n">
        <f aca="false">P182/$B182</f>
        <v>0</v>
      </c>
      <c r="R182" s="21"/>
      <c r="S182" s="3" t="n">
        <v>0</v>
      </c>
      <c r="T182" s="23" t="n">
        <f aca="false">S182/$B182</f>
        <v>0</v>
      </c>
      <c r="U182" s="21"/>
      <c r="V182" s="3" t="n">
        <v>0</v>
      </c>
      <c r="W182" s="23" t="n">
        <f aca="false">V182/$B182</f>
        <v>0</v>
      </c>
      <c r="X182" s="21"/>
      <c r="Y182" s="3" t="n">
        <v>0</v>
      </c>
      <c r="Z182" s="23" t="n">
        <f aca="false">Y182/$B182</f>
        <v>0</v>
      </c>
      <c r="AA182" s="21"/>
      <c r="AB182" s="3" t="n">
        <v>0</v>
      </c>
      <c r="AC182" s="23" t="n">
        <f aca="false">AB182/$B182</f>
        <v>0</v>
      </c>
      <c r="AD182" s="21"/>
      <c r="AE182" s="3" t="n">
        <v>0</v>
      </c>
      <c r="AF182" s="23" t="n">
        <f aca="false">AE182/$B182</f>
        <v>0</v>
      </c>
      <c r="AG182" s="21"/>
      <c r="AH182" s="3" t="n">
        <v>0</v>
      </c>
      <c r="AI182" s="23" t="n">
        <f aca="false">AH182/$B182</f>
        <v>0</v>
      </c>
      <c r="AJ182" s="21"/>
      <c r="AK182" s="3" t="n">
        <v>0</v>
      </c>
      <c r="AL182" s="23" t="n">
        <f aca="false">AK182/$B182</f>
        <v>0</v>
      </c>
      <c r="AM182" s="25"/>
    </row>
    <row r="183" s="3" customFormat="true" ht="11.25" hidden="false" customHeight="false" outlineLevel="0" collapsed="false">
      <c r="A183" s="3" t="s">
        <v>242</v>
      </c>
      <c r="B183" s="3" t="n">
        <v>12</v>
      </c>
      <c r="D183" s="3" t="n">
        <v>0</v>
      </c>
      <c r="E183" s="23" t="n">
        <f aca="false">D183/$B183</f>
        <v>0</v>
      </c>
      <c r="F183" s="21"/>
      <c r="G183" s="3" t="n">
        <v>0</v>
      </c>
      <c r="H183" s="23" t="n">
        <f aca="false">G183/$B183</f>
        <v>0</v>
      </c>
      <c r="I183" s="21"/>
      <c r="J183" s="3" t="n">
        <v>0</v>
      </c>
      <c r="K183" s="23" t="n">
        <f aca="false">J183/$B183</f>
        <v>0</v>
      </c>
      <c r="L183" s="21"/>
      <c r="M183" s="3" t="n">
        <v>0</v>
      </c>
      <c r="N183" s="23" t="n">
        <f aca="false">M183/$B183</f>
        <v>0</v>
      </c>
      <c r="O183" s="21"/>
      <c r="P183" s="3" t="n">
        <v>0</v>
      </c>
      <c r="Q183" s="23" t="n">
        <f aca="false">P183/$B183</f>
        <v>0</v>
      </c>
      <c r="R183" s="21"/>
      <c r="S183" s="3" t="n">
        <v>0</v>
      </c>
      <c r="T183" s="23" t="n">
        <f aca="false">S183/$B183</f>
        <v>0</v>
      </c>
      <c r="U183" s="21"/>
      <c r="V183" s="3" t="n">
        <v>0</v>
      </c>
      <c r="W183" s="23" t="n">
        <f aca="false">V183/$B183</f>
        <v>0</v>
      </c>
      <c r="X183" s="21"/>
      <c r="Y183" s="3" t="n">
        <v>0</v>
      </c>
      <c r="Z183" s="23" t="n">
        <f aca="false">Y183/$B183</f>
        <v>0</v>
      </c>
      <c r="AA183" s="21"/>
      <c r="AB183" s="3" t="n">
        <v>0</v>
      </c>
      <c r="AC183" s="23" t="n">
        <f aca="false">AB183/$B183</f>
        <v>0</v>
      </c>
      <c r="AD183" s="21"/>
      <c r="AE183" s="3" t="n">
        <v>0</v>
      </c>
      <c r="AF183" s="23" t="n">
        <f aca="false">AE183/$B183</f>
        <v>0</v>
      </c>
      <c r="AG183" s="21"/>
      <c r="AH183" s="3" t="n">
        <v>0</v>
      </c>
      <c r="AI183" s="23" t="n">
        <f aca="false">AH183/$B183</f>
        <v>0</v>
      </c>
      <c r="AJ183" s="21"/>
      <c r="AK183" s="3" t="n">
        <v>0</v>
      </c>
      <c r="AL183" s="23" t="n">
        <f aca="false">AK183/$B183</f>
        <v>0</v>
      </c>
      <c r="AM183" s="25"/>
    </row>
    <row r="184" s="3" customFormat="true" ht="11.25" hidden="false" customHeight="false" outlineLevel="0" collapsed="false">
      <c r="E184" s="23"/>
      <c r="F184" s="21"/>
      <c r="H184" s="23"/>
      <c r="I184" s="21"/>
      <c r="K184" s="23"/>
      <c r="L184" s="21"/>
      <c r="N184" s="23"/>
      <c r="O184" s="21"/>
      <c r="Q184" s="23"/>
      <c r="R184" s="21"/>
      <c r="T184" s="23"/>
      <c r="U184" s="21"/>
      <c r="W184" s="23"/>
      <c r="X184" s="21"/>
      <c r="Z184" s="23"/>
      <c r="AA184" s="21"/>
      <c r="AC184" s="23"/>
      <c r="AD184" s="21"/>
      <c r="AF184" s="23"/>
      <c r="AG184" s="21"/>
      <c r="AI184" s="23"/>
      <c r="AJ184" s="21"/>
      <c r="AL184" s="23"/>
      <c r="AM184" s="25"/>
    </row>
    <row r="185" s="3" customFormat="true" ht="11.25" hidden="false" customHeight="false" outlineLevel="0" collapsed="false">
      <c r="A185" s="34" t="s">
        <v>243</v>
      </c>
      <c r="B185" s="6"/>
      <c r="C185" s="6"/>
      <c r="D185" s="6"/>
      <c r="E185" s="6"/>
      <c r="F185" s="6"/>
      <c r="G185" s="6"/>
      <c r="H185" s="6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  <c r="AE185" s="6"/>
      <c r="AF185" s="6"/>
      <c r="AG185" s="6"/>
      <c r="AH185" s="6"/>
      <c r="AI185" s="20"/>
      <c r="AJ185" s="6"/>
      <c r="AK185" s="6"/>
      <c r="AL185" s="6"/>
      <c r="AM185" s="6"/>
    </row>
    <row r="186" customFormat="false" ht="11.25" hidden="false" customHeight="false" outlineLevel="0" collapsed="false">
      <c r="AM186" s="6"/>
    </row>
    <row r="187" customFormat="false" ht="11.25" hidden="false" customHeight="false" outlineLevel="0" collapsed="false">
      <c r="A187" s="21" t="s">
        <v>244</v>
      </c>
      <c r="AM187" s="6"/>
    </row>
    <row r="188" customFormat="false" ht="11.25" hidden="false" customHeight="false" outlineLevel="0" collapsed="false">
      <c r="A188" s="3" t="s">
        <v>245</v>
      </c>
      <c r="B188" s="1" t="n">
        <v>2</v>
      </c>
      <c r="D188" s="1" t="s">
        <v>234</v>
      </c>
      <c r="G188" s="1" t="s">
        <v>233</v>
      </c>
      <c r="J188" s="1" t="s">
        <v>234</v>
      </c>
      <c r="M188" s="1" t="s">
        <v>246</v>
      </c>
      <c r="P188" s="1" t="s">
        <v>247</v>
      </c>
      <c r="S188" s="3" t="s">
        <v>247</v>
      </c>
      <c r="V188" s="1" t="s">
        <v>234</v>
      </c>
      <c r="Y188" s="1" t="s">
        <v>247</v>
      </c>
      <c r="AB188" s="1" t="s">
        <v>247</v>
      </c>
      <c r="AE188" s="3" t="s">
        <v>247</v>
      </c>
      <c r="AH188" s="1" t="s">
        <v>246</v>
      </c>
      <c r="AK188" s="1" t="s">
        <v>247</v>
      </c>
      <c r="AM188" s="6"/>
    </row>
    <row r="189" customFormat="false" ht="11.25" hidden="false" customHeight="false" outlineLevel="0" collapsed="false">
      <c r="A189" s="3" t="s">
        <v>248</v>
      </c>
      <c r="B189" s="1" t="n">
        <v>1</v>
      </c>
      <c r="D189" s="1" t="s">
        <v>191</v>
      </c>
      <c r="G189" s="1" t="s">
        <v>191</v>
      </c>
      <c r="J189" s="1" t="s">
        <v>191</v>
      </c>
      <c r="M189" s="1" t="s">
        <v>191</v>
      </c>
      <c r="P189" s="1" t="s">
        <v>190</v>
      </c>
      <c r="S189" s="1" t="s">
        <v>191</v>
      </c>
      <c r="V189" s="1" t="s">
        <v>191</v>
      </c>
      <c r="Y189" s="1" t="s">
        <v>190</v>
      </c>
      <c r="AB189" s="1" t="s">
        <v>191</v>
      </c>
      <c r="AE189" s="3" t="s">
        <v>190</v>
      </c>
      <c r="AH189" s="1" t="s">
        <v>190</v>
      </c>
      <c r="AK189" s="1" t="s">
        <v>190</v>
      </c>
      <c r="AM189" s="6"/>
    </row>
    <row r="190" customFormat="false" ht="11.25" hidden="false" customHeight="false" outlineLevel="0" collapsed="false">
      <c r="A190" s="3" t="s">
        <v>249</v>
      </c>
      <c r="B190" s="1" t="n">
        <v>1</v>
      </c>
      <c r="D190" s="1" t="s">
        <v>190</v>
      </c>
      <c r="G190" s="1" t="s">
        <v>190</v>
      </c>
      <c r="J190" s="1" t="s">
        <v>190</v>
      </c>
      <c r="M190" s="1" t="s">
        <v>190</v>
      </c>
      <c r="P190" s="1" t="s">
        <v>190</v>
      </c>
      <c r="S190" s="1" t="s">
        <v>190</v>
      </c>
      <c r="V190" s="1" t="s">
        <v>190</v>
      </c>
      <c r="Y190" s="1" t="s">
        <v>190</v>
      </c>
      <c r="AB190" s="1" t="s">
        <v>190</v>
      </c>
      <c r="AE190" s="3" t="s">
        <v>190</v>
      </c>
      <c r="AH190" s="1" t="s">
        <v>190</v>
      </c>
      <c r="AK190" s="3" t="s">
        <v>190</v>
      </c>
      <c r="AM190" s="6"/>
    </row>
    <row r="191" customFormat="false" ht="11.25" hidden="false" customHeight="false" outlineLevel="0" collapsed="false">
      <c r="A191" s="3" t="s">
        <v>250</v>
      </c>
      <c r="B191" s="1" t="n">
        <v>1</v>
      </c>
      <c r="D191" s="1" t="s">
        <v>191</v>
      </c>
      <c r="G191" s="1" t="s">
        <v>191</v>
      </c>
      <c r="J191" s="1" t="s">
        <v>190</v>
      </c>
      <c r="M191" s="1" t="s">
        <v>190</v>
      </c>
      <c r="P191" s="1" t="s">
        <v>191</v>
      </c>
      <c r="S191" s="1" t="s">
        <v>191</v>
      </c>
      <c r="V191" s="1" t="s">
        <v>191</v>
      </c>
      <c r="Y191" s="1" t="s">
        <v>190</v>
      </c>
      <c r="AB191" s="1" t="s">
        <v>191</v>
      </c>
      <c r="AE191" s="3" t="s">
        <v>190</v>
      </c>
      <c r="AH191" s="1" t="s">
        <v>191</v>
      </c>
      <c r="AK191" s="1" t="s">
        <v>191</v>
      </c>
      <c r="AM191" s="6"/>
    </row>
    <row r="192" customFormat="false" ht="11.25" hidden="false" customHeight="false" outlineLevel="0" collapsed="false">
      <c r="A192" s="3" t="s">
        <v>251</v>
      </c>
      <c r="B192" s="1" t="n">
        <v>2</v>
      </c>
      <c r="D192" s="1" t="s">
        <v>234</v>
      </c>
      <c r="G192" s="1" t="s">
        <v>234</v>
      </c>
      <c r="J192" s="1" t="s">
        <v>246</v>
      </c>
      <c r="M192" s="1" t="s">
        <v>246</v>
      </c>
      <c r="P192" s="1" t="s">
        <v>246</v>
      </c>
      <c r="S192" s="1" t="s">
        <v>247</v>
      </c>
      <c r="V192" s="1" t="s">
        <v>234</v>
      </c>
      <c r="Y192" s="1" t="s">
        <v>234</v>
      </c>
      <c r="AB192" s="1" t="s">
        <v>246</v>
      </c>
      <c r="AE192" s="1" t="s">
        <v>246</v>
      </c>
      <c r="AH192" s="1" t="s">
        <v>247</v>
      </c>
      <c r="AK192" s="1" t="s">
        <v>246</v>
      </c>
      <c r="AM192" s="6"/>
    </row>
    <row r="193" customFormat="false" ht="11.25" hidden="false" customHeight="false" outlineLevel="0" collapsed="false">
      <c r="A193" s="3" t="s">
        <v>252</v>
      </c>
      <c r="B193" s="1" t="n">
        <v>1</v>
      </c>
      <c r="D193" s="1" t="s">
        <v>191</v>
      </c>
      <c r="G193" s="1" t="s">
        <v>191</v>
      </c>
      <c r="J193" s="1" t="s">
        <v>191</v>
      </c>
      <c r="M193" s="1" t="s">
        <v>191</v>
      </c>
      <c r="P193" s="1" t="s">
        <v>191</v>
      </c>
      <c r="S193" s="1" t="s">
        <v>190</v>
      </c>
      <c r="V193" s="1" t="s">
        <v>191</v>
      </c>
      <c r="Y193" s="1" t="s">
        <v>190</v>
      </c>
      <c r="AB193" s="1" t="s">
        <v>190</v>
      </c>
      <c r="AE193" s="3" t="s">
        <v>191</v>
      </c>
      <c r="AH193" s="1" t="s">
        <v>191</v>
      </c>
      <c r="AK193" s="3" t="s">
        <v>190</v>
      </c>
      <c r="AM193" s="6"/>
    </row>
    <row r="194" customFormat="false" ht="11.25" hidden="false" customHeight="false" outlineLevel="0" collapsed="false">
      <c r="AM194" s="6"/>
    </row>
    <row r="195" customFormat="false" ht="11.25" hidden="false" customHeight="false" outlineLevel="0" collapsed="false">
      <c r="A195" s="34" t="s">
        <v>253</v>
      </c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  <c r="AG195" s="6"/>
      <c r="AH195" s="6"/>
      <c r="AI195" s="20"/>
      <c r="AJ195" s="6"/>
      <c r="AK195" s="6"/>
      <c r="AL195" s="6"/>
      <c r="AM19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2T08:22:39Z</dcterms:created>
  <dc:creator>Andreas Marx</dc:creator>
  <dc:description/>
  <dc:language>en-US</dc:language>
  <cp:lastModifiedBy>Andreas Marx</cp:lastModifiedBy>
  <dcterms:modified xsi:type="dcterms:W3CDTF">2001-06-29T12:33:15Z</dcterms:modified>
  <cp:revision>0</cp:revision>
  <dc:subject/>
  <dc:title/>
</cp:coreProperties>
</file>